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839678"/>
        <c:axId val="67029343"/>
      </c:barChart>
      <c:catAx>
        <c:axId val="85839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9343"/>
        <c:auto val="1"/>
        <c:lblAlgn val="ctr"/>
        <c:lblOffset val="100"/>
        <c:noMultiLvlLbl val="0"/>
      </c:catAx>
      <c:valAx>
        <c:axId val="67029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9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553936"/>
        <c:axId val="50372738"/>
      </c:barChart>
      <c:catAx>
        <c:axId val="56553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2738"/>
        <c:auto val="1"/>
        <c:lblAlgn val="ctr"/>
        <c:lblOffset val="100"/>
        <c:noMultiLvlLbl val="0"/>
      </c:catAx>
      <c:valAx>
        <c:axId val="50372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3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359060"/>
        <c:axId val="5164081"/>
      </c:barChart>
      <c:catAx>
        <c:axId val="42359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081"/>
        <c:auto val="1"/>
        <c:lblAlgn val="ctr"/>
        <c:lblOffset val="100"/>
        <c:noMultiLvlLbl val="0"/>
      </c:catAx>
      <c:valAx>
        <c:axId val="5164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9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851334"/>
        <c:axId val="39026282"/>
      </c:barChart>
      <c:catAx>
        <c:axId val="98851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6282"/>
        <c:auto val="1"/>
        <c:lblAlgn val="ctr"/>
        <c:lblOffset val="100"/>
        <c:noMultiLvlLbl val="0"/>
      </c:catAx>
      <c:valAx>
        <c:axId val="39026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1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033835"/>
        <c:axId val="45429343"/>
      </c:barChart>
      <c:catAx>
        <c:axId val="69033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9343"/>
        <c:auto val="1"/>
        <c:lblAlgn val="ctr"/>
        <c:lblOffset val="100"/>
        <c:noMultiLvlLbl val="0"/>
      </c:catAx>
      <c:valAx>
        <c:axId val="45429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3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716714"/>
        <c:axId val="9185354"/>
      </c:barChart>
      <c:catAx>
        <c:axId val="73716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354"/>
        <c:auto val="1"/>
        <c:lblAlgn val="ctr"/>
        <c:lblOffset val="100"/>
        <c:noMultiLvlLbl val="0"/>
      </c:catAx>
      <c:valAx>
        <c:axId val="9185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6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152775"/>
        <c:axId val="70811522"/>
      </c:barChart>
      <c:catAx>
        <c:axId val="78152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1522"/>
        <c:auto val="1"/>
        <c:lblAlgn val="ctr"/>
        <c:lblOffset val="100"/>
        <c:noMultiLvlLbl val="0"/>
      </c:catAx>
      <c:valAx>
        <c:axId val="70811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2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356859"/>
        <c:axId val="19191107"/>
      </c:barChart>
      <c:catAx>
        <c:axId val="60356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1107"/>
        <c:auto val="1"/>
        <c:lblAlgn val="ctr"/>
        <c:lblOffset val="100"/>
        <c:noMultiLvlLbl val="0"/>
      </c:catAx>
      <c:valAx>
        <c:axId val="19191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6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20689"/>
        <c:axId val="50630307"/>
      </c:barChart>
      <c:catAx>
        <c:axId val="7920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0307"/>
        <c:auto val="1"/>
        <c:lblAlgn val="ctr"/>
        <c:lblOffset val="100"/>
        <c:noMultiLvlLbl val="0"/>
      </c:catAx>
      <c:valAx>
        <c:axId val="50630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428051"/>
        <c:axId val="40684305"/>
      </c:barChart>
      <c:catAx>
        <c:axId val="87428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4305"/>
        <c:auto val="1"/>
        <c:lblAlgn val="ctr"/>
        <c:lblOffset val="100"/>
        <c:noMultiLvlLbl val="0"/>
      </c:catAx>
      <c:valAx>
        <c:axId val="40684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8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129426"/>
        <c:axId val="62195857"/>
      </c:barChart>
      <c:catAx>
        <c:axId val="23129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5857"/>
        <c:auto val="1"/>
        <c:lblAlgn val="ctr"/>
        <c:lblOffset val="100"/>
        <c:noMultiLvlLbl val="0"/>
      </c:catAx>
      <c:valAx>
        <c:axId val="62195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9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541707"/>
        <c:axId val="53056426"/>
      </c:barChart>
      <c:catAx>
        <c:axId val="96541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6426"/>
        <c:auto val="1"/>
        <c:lblAlgn val="ctr"/>
        <c:lblOffset val="100"/>
        <c:noMultiLvlLbl val="0"/>
      </c:catAx>
      <c:valAx>
        <c:axId val="53056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1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725957"/>
        <c:axId val="22132041"/>
      </c:barChart>
      <c:catAx>
        <c:axId val="23725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2041"/>
        <c:auto val="1"/>
        <c:lblAlgn val="ctr"/>
        <c:lblOffset val="100"/>
        <c:noMultiLvlLbl val="0"/>
      </c:catAx>
      <c:valAx>
        <c:axId val="22132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5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986341"/>
        <c:axId val="94513958"/>
      </c:barChart>
      <c:catAx>
        <c:axId val="67986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3958"/>
        <c:auto val="1"/>
        <c:lblAlgn val="ctr"/>
        <c:lblOffset val="100"/>
        <c:noMultiLvlLbl val="0"/>
      </c:catAx>
      <c:valAx>
        <c:axId val="94513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6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44296"/>
        <c:axId val="6602586"/>
      </c:barChart>
      <c:catAx>
        <c:axId val="2444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586"/>
        <c:auto val="1"/>
        <c:lblAlgn val="ctr"/>
        <c:lblOffset val="100"/>
        <c:noMultiLvlLbl val="0"/>
      </c:catAx>
      <c:valAx>
        <c:axId val="6602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822486"/>
        <c:axId val="57631985"/>
      </c:barChart>
      <c:catAx>
        <c:axId val="93822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1985"/>
        <c:auto val="1"/>
        <c:lblAlgn val="ctr"/>
        <c:lblOffset val="100"/>
        <c:noMultiLvlLbl val="0"/>
      </c:catAx>
      <c:valAx>
        <c:axId val="57631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2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768714"/>
        <c:axId val="33560011"/>
      </c:barChart>
      <c:catAx>
        <c:axId val="74768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0011"/>
        <c:auto val="1"/>
        <c:lblAlgn val="ctr"/>
        <c:lblOffset val="100"/>
        <c:noMultiLvlLbl val="0"/>
      </c:catAx>
      <c:valAx>
        <c:axId val="33560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8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356616"/>
        <c:axId val="93728174"/>
      </c:barChart>
      <c:catAx>
        <c:axId val="66356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8174"/>
        <c:auto val="1"/>
        <c:lblAlgn val="ctr"/>
        <c:lblOffset val="100"/>
        <c:noMultiLvlLbl val="0"/>
      </c:catAx>
      <c:valAx>
        <c:axId val="93728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6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