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18142"/>
        <c:axId val="29880127"/>
      </c:scatterChart>
      <c:valAx>
        <c:axId val="6441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127"/>
        <c:crossesAt val="0"/>
        <c:crossBetween val="midCat"/>
      </c:valAx>
      <c:valAx>
        <c:axId val="2988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19707"/>
        <c:axId val="43250342"/>
      </c:scatterChart>
      <c:valAx>
        <c:axId val="9621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342"/>
        <c:crossesAt val="0"/>
        <c:crossBetween val="midCat"/>
      </c:valAx>
      <c:valAx>
        <c:axId val="4325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57396"/>
        <c:axId val="32312702"/>
      </c:scatterChart>
      <c:valAx>
        <c:axId val="6825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702"/>
        <c:crossesAt val="0"/>
        <c:crossBetween val="midCat"/>
      </c:valAx>
      <c:valAx>
        <c:axId val="3231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99637"/>
        <c:axId val="42031459"/>
      </c:scatterChart>
      <c:valAx>
        <c:axId val="2649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459"/>
        <c:crossesAt val="0"/>
        <c:crossBetween val="midCat"/>
      </c:valAx>
      <c:valAx>
        <c:axId val="4203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