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2928"/>
        <c:axId val="30972178"/>
      </c:barChart>
      <c:catAx>
        <c:axId val="749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178"/>
        <c:auto val="1"/>
        <c:lblAlgn val="ctr"/>
        <c:lblOffset val="100"/>
        <c:noMultiLvlLbl val="0"/>
      </c:catAx>
      <c:valAx>
        <c:axId val="309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2835"/>
        <c:axId val="11442118"/>
      </c:barChart>
      <c:catAx>
        <c:axId val="6020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118"/>
        <c:auto val="1"/>
        <c:lblAlgn val="ctr"/>
        <c:lblOffset val="100"/>
        <c:noMultiLvlLbl val="0"/>
      </c:catAx>
      <c:valAx>
        <c:axId val="114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8610"/>
        <c:axId val="69357386"/>
      </c:barChart>
      <c:catAx>
        <c:axId val="466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386"/>
        <c:auto val="1"/>
        <c:lblAlgn val="ctr"/>
        <c:lblOffset val="100"/>
        <c:noMultiLvlLbl val="0"/>
      </c:catAx>
      <c:valAx>
        <c:axId val="693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6158"/>
        <c:axId val="6308828"/>
      </c:barChart>
      <c:catAx>
        <c:axId val="127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8"/>
        <c:auto val="1"/>
        <c:lblAlgn val="ctr"/>
        <c:lblOffset val="100"/>
        <c:noMultiLvlLbl val="0"/>
      </c:catAx>
      <c:valAx>
        <c:axId val="63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5809"/>
        <c:axId val="34348207"/>
      </c:barChart>
      <c:catAx>
        <c:axId val="494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207"/>
        <c:auto val="1"/>
        <c:lblAlgn val="ctr"/>
        <c:lblOffset val="100"/>
        <c:noMultiLvlLbl val="0"/>
      </c:catAx>
      <c:valAx>
        <c:axId val="343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5782"/>
        <c:axId val="99204466"/>
      </c:barChart>
      <c:catAx>
        <c:axId val="364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466"/>
        <c:auto val="1"/>
        <c:lblAlgn val="ctr"/>
        <c:lblOffset val="100"/>
        <c:noMultiLvlLbl val="0"/>
      </c:catAx>
      <c:valAx>
        <c:axId val="992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2735"/>
        <c:axId val="11613031"/>
      </c:barChart>
      <c:catAx>
        <c:axId val="630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31"/>
        <c:auto val="1"/>
        <c:lblAlgn val="ctr"/>
        <c:lblOffset val="100"/>
        <c:noMultiLvlLbl val="0"/>
      </c:catAx>
      <c:valAx>
        <c:axId val="116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62258"/>
        <c:axId val="34648273"/>
      </c:barChart>
      <c:catAx>
        <c:axId val="228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73"/>
        <c:auto val="1"/>
        <c:lblAlgn val="ctr"/>
        <c:lblOffset val="100"/>
        <c:noMultiLvlLbl val="0"/>
      </c:catAx>
      <c:valAx>
        <c:axId val="346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27637"/>
        <c:axId val="31374595"/>
      </c:barChart>
      <c:catAx>
        <c:axId val="248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595"/>
        <c:auto val="1"/>
        <c:lblAlgn val="ctr"/>
        <c:lblOffset val="100"/>
        <c:noMultiLvlLbl val="0"/>
      </c:catAx>
      <c:valAx>
        <c:axId val="3137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01989"/>
        <c:axId val="52301570"/>
      </c:barChart>
      <c:catAx>
        <c:axId val="144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70"/>
        <c:auto val="1"/>
        <c:lblAlgn val="ctr"/>
        <c:lblOffset val="100"/>
        <c:noMultiLvlLbl val="0"/>
      </c:catAx>
      <c:valAx>
        <c:axId val="523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4662"/>
        <c:axId val="62848549"/>
      </c:barChart>
      <c:catAx>
        <c:axId val="793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549"/>
        <c:auto val="1"/>
        <c:lblAlgn val="ctr"/>
        <c:lblOffset val="100"/>
        <c:noMultiLvlLbl val="0"/>
      </c:catAx>
      <c:valAx>
        <c:axId val="628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42"/>
        <c:axId val="23953734"/>
      </c:barChart>
      <c:catAx>
        <c:axId val="4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34"/>
        <c:auto val="1"/>
        <c:lblAlgn val="ctr"/>
        <c:lblOffset val="100"/>
        <c:noMultiLvlLbl val="0"/>
      </c:catAx>
      <c:valAx>
        <c:axId val="239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332"/>
        <c:axId val="33379930"/>
      </c:barChart>
      <c:catAx>
        <c:axId val="94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30"/>
        <c:auto val="1"/>
        <c:lblAlgn val="ctr"/>
        <c:lblOffset val="100"/>
        <c:noMultiLvlLbl val="0"/>
      </c:catAx>
      <c:valAx>
        <c:axId val="333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9589"/>
        <c:axId val="50862025"/>
      </c:barChart>
      <c:catAx>
        <c:axId val="713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025"/>
        <c:auto val="1"/>
        <c:lblAlgn val="ctr"/>
        <c:lblOffset val="100"/>
        <c:noMultiLvlLbl val="0"/>
      </c:catAx>
      <c:valAx>
        <c:axId val="508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66353"/>
        <c:axId val="18009762"/>
      </c:barChart>
      <c:catAx>
        <c:axId val="641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762"/>
        <c:auto val="1"/>
        <c:lblAlgn val="ctr"/>
        <c:lblOffset val="100"/>
        <c:noMultiLvlLbl val="0"/>
      </c:catAx>
      <c:valAx>
        <c:axId val="180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4623"/>
        <c:axId val="14745750"/>
      </c:barChart>
      <c:catAx>
        <c:axId val="43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750"/>
        <c:auto val="1"/>
        <c:lblAlgn val="ctr"/>
        <c:lblOffset val="100"/>
        <c:noMultiLvlLbl val="0"/>
      </c:catAx>
      <c:valAx>
        <c:axId val="147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8922"/>
        <c:axId val="90484855"/>
      </c:barChart>
      <c:catAx>
        <c:axId val="525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855"/>
        <c:auto val="1"/>
        <c:lblAlgn val="ctr"/>
        <c:lblOffset val="100"/>
        <c:noMultiLvlLbl val="0"/>
      </c:catAx>
      <c:valAx>
        <c:axId val="904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81627"/>
        <c:axId val="61773671"/>
      </c:barChart>
      <c:catAx>
        <c:axId val="2828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71"/>
        <c:auto val="1"/>
        <c:lblAlgn val="ctr"/>
        <c:lblOffset val="100"/>
        <c:noMultiLvlLbl val="0"/>
      </c:catAx>
      <c:valAx>
        <c:axId val="617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