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51820"/>
        <c:axId val="24927796"/>
      </c:scatterChart>
      <c:valAx>
        <c:axId val="85651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796"/>
        <c:crossesAt val="0"/>
        <c:crossBetween val="midCat"/>
      </c:valAx>
      <c:valAx>
        <c:axId val="24927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85991"/>
        <c:axId val="52266795"/>
      </c:scatterChart>
      <c:valAx>
        <c:axId val="3818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795"/>
        <c:crossesAt val="0"/>
        <c:crossBetween val="midCat"/>
      </c:valAx>
      <c:valAx>
        <c:axId val="5226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5536"/>
        <c:axId val="96834905"/>
      </c:scatterChart>
      <c:valAx>
        <c:axId val="9035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905"/>
        <c:crossesAt val="0"/>
        <c:crossBetween val="midCat"/>
      </c:valAx>
      <c:valAx>
        <c:axId val="9683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65275"/>
        <c:axId val="98282556"/>
      </c:scatterChart>
      <c:valAx>
        <c:axId val="2736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556"/>
        <c:crossesAt val="0"/>
        <c:crossBetween val="midCat"/>
      </c:valAx>
      <c:valAx>
        <c:axId val="9828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