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866"/>
        <c:axId val="54590897"/>
      </c:barChart>
      <c:catAx>
        <c:axId val="53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897"/>
        <c:auto val="1"/>
        <c:lblAlgn val="ctr"/>
        <c:lblOffset val="100"/>
        <c:noMultiLvlLbl val="0"/>
      </c:catAx>
      <c:valAx>
        <c:axId val="545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7258"/>
        <c:axId val="98806355"/>
      </c:barChart>
      <c:catAx>
        <c:axId val="836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55"/>
        <c:auto val="1"/>
        <c:lblAlgn val="ctr"/>
        <c:lblOffset val="100"/>
        <c:noMultiLvlLbl val="0"/>
      </c:catAx>
      <c:valAx>
        <c:axId val="988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00531"/>
        <c:axId val="61332868"/>
      </c:barChart>
      <c:catAx>
        <c:axId val="743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68"/>
        <c:auto val="1"/>
        <c:lblAlgn val="ctr"/>
        <c:lblOffset val="100"/>
        <c:noMultiLvlLbl val="0"/>
      </c:catAx>
      <c:valAx>
        <c:axId val="613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8076"/>
        <c:axId val="98889519"/>
      </c:barChart>
      <c:catAx>
        <c:axId val="279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519"/>
        <c:auto val="1"/>
        <c:lblAlgn val="ctr"/>
        <c:lblOffset val="100"/>
        <c:noMultiLvlLbl val="0"/>
      </c:catAx>
      <c:valAx>
        <c:axId val="988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4695"/>
        <c:axId val="31788199"/>
      </c:barChart>
      <c:catAx>
        <c:axId val="515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199"/>
        <c:auto val="1"/>
        <c:lblAlgn val="ctr"/>
        <c:lblOffset val="100"/>
        <c:noMultiLvlLbl val="0"/>
      </c:catAx>
      <c:valAx>
        <c:axId val="317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4136"/>
        <c:axId val="60123237"/>
      </c:barChart>
      <c:catAx>
        <c:axId val="4404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237"/>
        <c:auto val="1"/>
        <c:lblAlgn val="ctr"/>
        <c:lblOffset val="100"/>
        <c:noMultiLvlLbl val="0"/>
      </c:catAx>
      <c:valAx>
        <c:axId val="601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6820"/>
        <c:axId val="93622656"/>
      </c:barChart>
      <c:catAx>
        <c:axId val="365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656"/>
        <c:auto val="1"/>
        <c:lblAlgn val="ctr"/>
        <c:lblOffset val="100"/>
        <c:noMultiLvlLbl val="0"/>
      </c:catAx>
      <c:valAx>
        <c:axId val="936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8535"/>
        <c:axId val="37049492"/>
      </c:barChart>
      <c:catAx>
        <c:axId val="4522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492"/>
        <c:auto val="1"/>
        <c:lblAlgn val="ctr"/>
        <c:lblOffset val="100"/>
        <c:noMultiLvlLbl val="0"/>
      </c:catAx>
      <c:valAx>
        <c:axId val="370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49554"/>
        <c:axId val="54697475"/>
      </c:barChart>
      <c:catAx>
        <c:axId val="469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75"/>
        <c:auto val="1"/>
        <c:lblAlgn val="ctr"/>
        <c:lblOffset val="100"/>
        <c:noMultiLvlLbl val="0"/>
      </c:catAx>
      <c:valAx>
        <c:axId val="546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4033"/>
        <c:axId val="22067625"/>
      </c:barChart>
      <c:catAx>
        <c:axId val="426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625"/>
        <c:auto val="1"/>
        <c:lblAlgn val="ctr"/>
        <c:lblOffset val="100"/>
        <c:noMultiLvlLbl val="0"/>
      </c:catAx>
      <c:valAx>
        <c:axId val="220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1691"/>
        <c:axId val="67233418"/>
      </c:barChart>
      <c:catAx>
        <c:axId val="766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418"/>
        <c:auto val="1"/>
        <c:lblAlgn val="ctr"/>
        <c:lblOffset val="100"/>
        <c:noMultiLvlLbl val="0"/>
      </c:catAx>
      <c:valAx>
        <c:axId val="672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0796"/>
        <c:axId val="22928143"/>
      </c:barChart>
      <c:catAx>
        <c:axId val="281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143"/>
        <c:auto val="1"/>
        <c:lblAlgn val="ctr"/>
        <c:lblOffset val="100"/>
        <c:noMultiLvlLbl val="0"/>
      </c:catAx>
      <c:valAx>
        <c:axId val="229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84576"/>
        <c:axId val="57153347"/>
      </c:barChart>
      <c:catAx>
        <c:axId val="453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347"/>
        <c:auto val="1"/>
        <c:lblAlgn val="ctr"/>
        <c:lblOffset val="100"/>
        <c:noMultiLvlLbl val="0"/>
      </c:catAx>
      <c:valAx>
        <c:axId val="571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51502"/>
        <c:axId val="11195787"/>
      </c:barChart>
      <c:catAx>
        <c:axId val="484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87"/>
        <c:auto val="1"/>
        <c:lblAlgn val="ctr"/>
        <c:lblOffset val="100"/>
        <c:noMultiLvlLbl val="0"/>
      </c:catAx>
      <c:valAx>
        <c:axId val="111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91501"/>
        <c:axId val="28387288"/>
      </c:barChart>
      <c:catAx>
        <c:axId val="464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88"/>
        <c:auto val="1"/>
        <c:lblAlgn val="ctr"/>
        <c:lblOffset val="100"/>
        <c:noMultiLvlLbl val="0"/>
      </c:catAx>
      <c:valAx>
        <c:axId val="283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4531"/>
        <c:axId val="11222264"/>
      </c:barChart>
      <c:catAx>
        <c:axId val="125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64"/>
        <c:auto val="1"/>
        <c:lblAlgn val="ctr"/>
        <c:lblOffset val="100"/>
        <c:noMultiLvlLbl val="0"/>
      </c:catAx>
      <c:valAx>
        <c:axId val="112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62994"/>
        <c:axId val="80235777"/>
      </c:barChart>
      <c:catAx>
        <c:axId val="880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777"/>
        <c:auto val="1"/>
        <c:lblAlgn val="ctr"/>
        <c:lblOffset val="100"/>
        <c:noMultiLvlLbl val="0"/>
      </c:catAx>
      <c:valAx>
        <c:axId val="802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03019"/>
        <c:axId val="28959795"/>
      </c:barChart>
      <c:catAx>
        <c:axId val="842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95"/>
        <c:auto val="1"/>
        <c:lblAlgn val="ctr"/>
        <c:lblOffset val="100"/>
        <c:noMultiLvlLbl val="0"/>
      </c:catAx>
      <c:valAx>
        <c:axId val="289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