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46279"/>
        <c:axId val="32670271"/>
      </c:scatterChart>
      <c:valAx>
        <c:axId val="7294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271"/>
        <c:crossesAt val="0"/>
        <c:crossBetween val="midCat"/>
      </c:valAx>
      <c:valAx>
        <c:axId val="3267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22245"/>
        <c:axId val="73432862"/>
      </c:scatterChart>
      <c:valAx>
        <c:axId val="9992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862"/>
        <c:crossesAt val="0"/>
        <c:crossBetween val="midCat"/>
      </c:valAx>
      <c:valAx>
        <c:axId val="7343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9961"/>
        <c:axId val="34386075"/>
      </c:scatterChart>
      <c:valAx>
        <c:axId val="751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075"/>
        <c:crossesAt val="0"/>
        <c:crossBetween val="midCat"/>
      </c:valAx>
      <c:valAx>
        <c:axId val="3438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3284"/>
        <c:axId val="1215294"/>
      </c:scatterChart>
      <c:valAx>
        <c:axId val="149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94"/>
        <c:crossesAt val="0"/>
        <c:crossBetween val="midCat"/>
      </c:valAx>
      <c:valAx>
        <c:axId val="121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