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96579"/>
        <c:axId val="31305231"/>
      </c:barChart>
      <c:catAx>
        <c:axId val="5729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231"/>
        <c:auto val="1"/>
        <c:lblAlgn val="ctr"/>
        <c:lblOffset val="100"/>
        <c:noMultiLvlLbl val="0"/>
      </c:catAx>
      <c:valAx>
        <c:axId val="313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8666"/>
        <c:axId val="58422757"/>
      </c:barChart>
      <c:catAx>
        <c:axId val="185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757"/>
        <c:auto val="1"/>
        <c:lblAlgn val="ctr"/>
        <c:lblOffset val="100"/>
        <c:noMultiLvlLbl val="0"/>
      </c:catAx>
      <c:valAx>
        <c:axId val="584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3875"/>
        <c:axId val="89790738"/>
      </c:barChart>
      <c:catAx>
        <c:axId val="754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738"/>
        <c:auto val="1"/>
        <c:lblAlgn val="ctr"/>
        <c:lblOffset val="100"/>
        <c:noMultiLvlLbl val="0"/>
      </c:catAx>
      <c:valAx>
        <c:axId val="8979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69837"/>
        <c:axId val="34506254"/>
      </c:barChart>
      <c:catAx>
        <c:axId val="323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254"/>
        <c:auto val="1"/>
        <c:lblAlgn val="ctr"/>
        <c:lblOffset val="100"/>
        <c:noMultiLvlLbl val="0"/>
      </c:catAx>
      <c:valAx>
        <c:axId val="345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04215"/>
        <c:axId val="76440674"/>
      </c:barChart>
      <c:catAx>
        <c:axId val="785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74"/>
        <c:auto val="1"/>
        <c:lblAlgn val="ctr"/>
        <c:lblOffset val="100"/>
        <c:noMultiLvlLbl val="0"/>
      </c:catAx>
      <c:valAx>
        <c:axId val="7644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66796"/>
        <c:axId val="41239131"/>
      </c:barChart>
      <c:catAx>
        <c:axId val="299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131"/>
        <c:auto val="1"/>
        <c:lblAlgn val="ctr"/>
        <c:lblOffset val="100"/>
        <c:noMultiLvlLbl val="0"/>
      </c:catAx>
      <c:valAx>
        <c:axId val="412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90891"/>
        <c:axId val="22042206"/>
      </c:barChart>
      <c:catAx>
        <c:axId val="5319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206"/>
        <c:auto val="1"/>
        <c:lblAlgn val="ctr"/>
        <c:lblOffset val="100"/>
        <c:noMultiLvlLbl val="0"/>
      </c:catAx>
      <c:valAx>
        <c:axId val="2204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52977"/>
        <c:axId val="96125474"/>
      </c:barChart>
      <c:catAx>
        <c:axId val="188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474"/>
        <c:auto val="1"/>
        <c:lblAlgn val="ctr"/>
        <c:lblOffset val="100"/>
        <c:noMultiLvlLbl val="0"/>
      </c:catAx>
      <c:valAx>
        <c:axId val="961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68902"/>
        <c:axId val="47249768"/>
      </c:barChart>
      <c:catAx>
        <c:axId val="819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768"/>
        <c:auto val="1"/>
        <c:lblAlgn val="ctr"/>
        <c:lblOffset val="100"/>
        <c:noMultiLvlLbl val="0"/>
      </c:catAx>
      <c:valAx>
        <c:axId val="4724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68712"/>
        <c:axId val="25841973"/>
      </c:barChart>
      <c:catAx>
        <c:axId val="154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973"/>
        <c:auto val="1"/>
        <c:lblAlgn val="ctr"/>
        <c:lblOffset val="100"/>
        <c:noMultiLvlLbl val="0"/>
      </c:catAx>
      <c:valAx>
        <c:axId val="258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28853"/>
        <c:axId val="45087868"/>
      </c:barChart>
      <c:catAx>
        <c:axId val="962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868"/>
        <c:auto val="1"/>
        <c:lblAlgn val="ctr"/>
        <c:lblOffset val="100"/>
        <c:noMultiLvlLbl val="0"/>
      </c:catAx>
      <c:valAx>
        <c:axId val="450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77552"/>
        <c:axId val="15709236"/>
      </c:barChart>
      <c:catAx>
        <c:axId val="881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36"/>
        <c:auto val="1"/>
        <c:lblAlgn val="ctr"/>
        <c:lblOffset val="100"/>
        <c:noMultiLvlLbl val="0"/>
      </c:catAx>
      <c:valAx>
        <c:axId val="157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9304"/>
        <c:axId val="49722457"/>
      </c:barChart>
      <c:catAx>
        <c:axId val="26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457"/>
        <c:auto val="1"/>
        <c:lblAlgn val="ctr"/>
        <c:lblOffset val="100"/>
        <c:noMultiLvlLbl val="0"/>
      </c:catAx>
      <c:valAx>
        <c:axId val="4972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80428"/>
        <c:axId val="9181477"/>
      </c:barChart>
      <c:catAx>
        <c:axId val="6528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77"/>
        <c:auto val="1"/>
        <c:lblAlgn val="ctr"/>
        <c:lblOffset val="100"/>
        <c:noMultiLvlLbl val="0"/>
      </c:catAx>
      <c:valAx>
        <c:axId val="91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65082"/>
        <c:axId val="9581236"/>
      </c:barChart>
      <c:catAx>
        <c:axId val="158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36"/>
        <c:auto val="1"/>
        <c:lblAlgn val="ctr"/>
        <c:lblOffset val="100"/>
        <c:noMultiLvlLbl val="0"/>
      </c:catAx>
      <c:valAx>
        <c:axId val="95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0148"/>
        <c:axId val="99554163"/>
      </c:barChart>
      <c:catAx>
        <c:axId val="1174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163"/>
        <c:auto val="1"/>
        <c:lblAlgn val="ctr"/>
        <c:lblOffset val="100"/>
        <c:noMultiLvlLbl val="0"/>
      </c:catAx>
      <c:valAx>
        <c:axId val="995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17589"/>
        <c:axId val="10442023"/>
      </c:barChart>
      <c:catAx>
        <c:axId val="9851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023"/>
        <c:auto val="1"/>
        <c:lblAlgn val="ctr"/>
        <c:lblOffset val="100"/>
        <c:noMultiLvlLbl val="0"/>
      </c:catAx>
      <c:valAx>
        <c:axId val="104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1065"/>
        <c:axId val="59055532"/>
      </c:barChart>
      <c:catAx>
        <c:axId val="208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532"/>
        <c:auto val="1"/>
        <c:lblAlgn val="ctr"/>
        <c:lblOffset val="100"/>
        <c:noMultiLvlLbl val="0"/>
      </c:catAx>
      <c:valAx>
        <c:axId val="5905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