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35007"/>
        <c:axId val="8296323"/>
      </c:scatterChart>
      <c:valAx>
        <c:axId val="6413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23"/>
        <c:crossesAt val="0"/>
        <c:crossBetween val="midCat"/>
      </c:valAx>
      <c:valAx>
        <c:axId val="829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0322"/>
        <c:axId val="51755820"/>
      </c:scatterChart>
      <c:valAx>
        <c:axId val="6652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20"/>
        <c:crossesAt val="0"/>
        <c:crossBetween val="midCat"/>
      </c:valAx>
      <c:valAx>
        <c:axId val="5175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1896"/>
        <c:axId val="6410248"/>
      </c:scatterChart>
      <c:valAx>
        <c:axId val="380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8"/>
        <c:crossesAt val="0"/>
        <c:crossBetween val="midCat"/>
      </c:valAx>
      <c:valAx>
        <c:axId val="6410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7932"/>
        <c:axId val="36068861"/>
      </c:scatterChart>
      <c:valAx>
        <c:axId val="7281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8861"/>
        <c:crossesAt val="0"/>
        <c:crossBetween val="midCat"/>
      </c:valAx>
      <c:valAx>
        <c:axId val="3606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