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2287058"/>
        <c:axId val="25081426"/>
      </c:barChart>
      <c:dateAx>
        <c:axId val="3228705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5081426"/>
        <c:crossesAt val="0"/>
        <c:auto val="1"/>
        <c:lblOffset val="100"/>
        <c:noMultiLvlLbl val="0"/>
      </c:dateAx>
      <c:valAx>
        <c:axId val="2508142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228705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6498649"/>
        <c:axId val="52350042"/>
      </c:barChart>
      <c:catAx>
        <c:axId val="8649864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2350042"/>
        <c:crossesAt val="0"/>
        <c:auto val="1"/>
        <c:lblAlgn val="ctr"/>
        <c:lblOffset val="100"/>
        <c:noMultiLvlLbl val="0"/>
      </c:catAx>
      <c:valAx>
        <c:axId val="5235004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649864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