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898763"/>
        <c:axId val="40337342"/>
      </c:barChart>
      <c:dateAx>
        <c:axId val="1189876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37342"/>
        <c:crossesAt val="0"/>
        <c:auto val="1"/>
        <c:lblOffset val="100"/>
        <c:noMultiLvlLbl val="0"/>
      </c:dateAx>
      <c:valAx>
        <c:axId val="403373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89876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409777"/>
        <c:axId val="73581454"/>
      </c:barChart>
      <c:catAx>
        <c:axId val="734097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581454"/>
        <c:crossesAt val="0"/>
        <c:auto val="1"/>
        <c:lblAlgn val="ctr"/>
        <c:lblOffset val="100"/>
        <c:noMultiLvlLbl val="0"/>
      </c:catAx>
      <c:valAx>
        <c:axId val="735814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097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