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917510"/>
        <c:axId val="14989531"/>
      </c:barChart>
      <c:dateAx>
        <c:axId val="49175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989531"/>
        <c:crossesAt val="0"/>
        <c:auto val="1"/>
        <c:lblOffset val="100"/>
        <c:noMultiLvlLbl val="0"/>
      </c:dateAx>
      <c:valAx>
        <c:axId val="149895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175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867938"/>
        <c:axId val="75072507"/>
      </c:barChart>
      <c:catAx>
        <c:axId val="98679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072507"/>
        <c:crossesAt val="0"/>
        <c:auto val="1"/>
        <c:lblAlgn val="ctr"/>
        <c:lblOffset val="100"/>
        <c:noMultiLvlLbl val="0"/>
      </c:catAx>
      <c:valAx>
        <c:axId val="750725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6793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