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843220"/>
        <c:axId val="53670150"/>
      </c:barChart>
      <c:dateAx>
        <c:axId val="208432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70150"/>
        <c:crossesAt val="0"/>
        <c:auto val="1"/>
        <c:lblOffset val="100"/>
        <c:noMultiLvlLbl val="0"/>
      </c:dateAx>
      <c:valAx>
        <c:axId val="536701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8432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45006"/>
        <c:axId val="85884585"/>
      </c:barChart>
      <c:catAx>
        <c:axId val="702450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884585"/>
        <c:crossesAt val="0"/>
        <c:auto val="1"/>
        <c:lblAlgn val="ctr"/>
        <c:lblOffset val="100"/>
        <c:noMultiLvlLbl val="0"/>
      </c:catAx>
      <c:valAx>
        <c:axId val="858845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450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