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7796930"/>
        <c:axId val="73918088"/>
      </c:barChart>
      <c:dateAx>
        <c:axId val="377969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918088"/>
        <c:crossesAt val="0"/>
        <c:auto val="1"/>
        <c:lblOffset val="100"/>
        <c:noMultiLvlLbl val="0"/>
      </c:dateAx>
      <c:valAx>
        <c:axId val="739180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79693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3254404"/>
        <c:axId val="88620730"/>
      </c:barChart>
      <c:catAx>
        <c:axId val="1325440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8620730"/>
        <c:crossesAt val="0"/>
        <c:auto val="1"/>
        <c:lblAlgn val="ctr"/>
        <c:lblOffset val="100"/>
        <c:noMultiLvlLbl val="0"/>
      </c:catAx>
      <c:valAx>
        <c:axId val="886207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25440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