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144"/>
        <c:axId val="2101958"/>
      </c:scatterChart>
      <c:valAx>
        <c:axId val="732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58"/>
        <c:crossesAt val="0"/>
        <c:crossBetween val="midCat"/>
      </c:valAx>
      <c:valAx>
        <c:axId val="210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7840"/>
        <c:axId val="67527467"/>
      </c:scatterChart>
      <c:valAx>
        <c:axId val="6251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67"/>
        <c:crossesAt val="0"/>
        <c:crossBetween val="midCat"/>
      </c:valAx>
      <c:valAx>
        <c:axId val="6752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6633"/>
        <c:axId val="95271652"/>
      </c:scatterChart>
      <c:valAx>
        <c:axId val="3798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52"/>
        <c:crossesAt val="0"/>
        <c:crossBetween val="midCat"/>
      </c:valAx>
      <c:valAx>
        <c:axId val="9527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51622"/>
        <c:axId val="37430651"/>
      </c:scatterChart>
      <c:valAx>
        <c:axId val="7025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651"/>
        <c:crossesAt val="0"/>
        <c:crossBetween val="midCat"/>
      </c:valAx>
      <c:valAx>
        <c:axId val="3743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