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28324"/>
        <c:axId val="54227286"/>
      </c:barChart>
      <c:catAx>
        <c:axId val="8712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286"/>
        <c:auto val="1"/>
        <c:lblAlgn val="ctr"/>
        <c:lblOffset val="100"/>
        <c:noMultiLvlLbl val="0"/>
      </c:catAx>
      <c:valAx>
        <c:axId val="542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16171"/>
        <c:axId val="18339882"/>
      </c:barChart>
      <c:catAx>
        <c:axId val="452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882"/>
        <c:auto val="1"/>
        <c:lblAlgn val="ctr"/>
        <c:lblOffset val="100"/>
        <c:noMultiLvlLbl val="0"/>
      </c:catAx>
      <c:valAx>
        <c:axId val="183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99160"/>
        <c:axId val="10765346"/>
      </c:barChart>
      <c:catAx>
        <c:axId val="1869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346"/>
        <c:auto val="1"/>
        <c:lblAlgn val="ctr"/>
        <c:lblOffset val="100"/>
        <c:noMultiLvlLbl val="0"/>
      </c:catAx>
      <c:valAx>
        <c:axId val="107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43763"/>
        <c:axId val="83657819"/>
      </c:barChart>
      <c:catAx>
        <c:axId val="645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819"/>
        <c:auto val="1"/>
        <c:lblAlgn val="ctr"/>
        <c:lblOffset val="100"/>
        <c:noMultiLvlLbl val="0"/>
      </c:catAx>
      <c:valAx>
        <c:axId val="836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50443"/>
        <c:axId val="93438757"/>
      </c:barChart>
      <c:catAx>
        <c:axId val="6505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757"/>
        <c:auto val="1"/>
        <c:lblAlgn val="ctr"/>
        <c:lblOffset val="100"/>
        <c:noMultiLvlLbl val="0"/>
      </c:catAx>
      <c:valAx>
        <c:axId val="934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55959"/>
        <c:axId val="99683064"/>
      </c:barChart>
      <c:catAx>
        <c:axId val="5365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064"/>
        <c:auto val="1"/>
        <c:lblAlgn val="ctr"/>
        <c:lblOffset val="100"/>
        <c:noMultiLvlLbl val="0"/>
      </c:catAx>
      <c:valAx>
        <c:axId val="996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0756"/>
        <c:axId val="42078104"/>
      </c:barChart>
      <c:catAx>
        <c:axId val="3537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104"/>
        <c:auto val="1"/>
        <c:lblAlgn val="ctr"/>
        <c:lblOffset val="100"/>
        <c:noMultiLvlLbl val="0"/>
      </c:catAx>
      <c:valAx>
        <c:axId val="420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32233"/>
        <c:axId val="21925374"/>
      </c:barChart>
      <c:catAx>
        <c:axId val="274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374"/>
        <c:auto val="1"/>
        <c:lblAlgn val="ctr"/>
        <c:lblOffset val="100"/>
        <c:noMultiLvlLbl val="0"/>
      </c:catAx>
      <c:valAx>
        <c:axId val="219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78590"/>
        <c:axId val="484368"/>
      </c:barChart>
      <c:catAx>
        <c:axId val="123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8"/>
        <c:auto val="1"/>
        <c:lblAlgn val="ctr"/>
        <c:lblOffset val="100"/>
        <c:noMultiLvlLbl val="0"/>
      </c:catAx>
      <c:valAx>
        <c:axId val="48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55192"/>
        <c:axId val="33846560"/>
      </c:barChart>
      <c:catAx>
        <c:axId val="2225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560"/>
        <c:auto val="1"/>
        <c:lblAlgn val="ctr"/>
        <c:lblOffset val="100"/>
        <c:noMultiLvlLbl val="0"/>
      </c:catAx>
      <c:valAx>
        <c:axId val="338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24244"/>
        <c:axId val="50712330"/>
      </c:barChart>
      <c:catAx>
        <c:axId val="548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330"/>
        <c:auto val="1"/>
        <c:lblAlgn val="ctr"/>
        <c:lblOffset val="100"/>
        <c:noMultiLvlLbl val="0"/>
      </c:catAx>
      <c:valAx>
        <c:axId val="507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94716"/>
        <c:axId val="41592815"/>
      </c:barChart>
      <c:catAx>
        <c:axId val="1769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815"/>
        <c:auto val="1"/>
        <c:lblAlgn val="ctr"/>
        <c:lblOffset val="100"/>
        <c:noMultiLvlLbl val="0"/>
      </c:catAx>
      <c:valAx>
        <c:axId val="415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53751"/>
        <c:axId val="63107170"/>
      </c:barChart>
      <c:catAx>
        <c:axId val="8675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170"/>
        <c:auto val="1"/>
        <c:lblAlgn val="ctr"/>
        <c:lblOffset val="100"/>
        <c:noMultiLvlLbl val="0"/>
      </c:catAx>
      <c:valAx>
        <c:axId val="631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22271"/>
        <c:axId val="2230610"/>
      </c:barChart>
      <c:catAx>
        <c:axId val="3882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10"/>
        <c:auto val="1"/>
        <c:lblAlgn val="ctr"/>
        <c:lblOffset val="100"/>
        <c:noMultiLvlLbl val="0"/>
      </c:catAx>
      <c:valAx>
        <c:axId val="22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10856"/>
        <c:axId val="79843812"/>
      </c:barChart>
      <c:catAx>
        <c:axId val="8631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812"/>
        <c:auto val="1"/>
        <c:lblAlgn val="ctr"/>
        <c:lblOffset val="100"/>
        <c:noMultiLvlLbl val="0"/>
      </c:catAx>
      <c:valAx>
        <c:axId val="798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23856"/>
        <c:axId val="5976474"/>
      </c:barChart>
      <c:catAx>
        <c:axId val="5322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74"/>
        <c:auto val="1"/>
        <c:lblAlgn val="ctr"/>
        <c:lblOffset val="100"/>
        <c:noMultiLvlLbl val="0"/>
      </c:catAx>
      <c:valAx>
        <c:axId val="59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32900"/>
        <c:axId val="43888365"/>
      </c:barChart>
      <c:catAx>
        <c:axId val="713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365"/>
        <c:auto val="1"/>
        <c:lblAlgn val="ctr"/>
        <c:lblOffset val="100"/>
        <c:noMultiLvlLbl val="0"/>
      </c:catAx>
      <c:valAx>
        <c:axId val="438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32039"/>
        <c:axId val="76266680"/>
      </c:barChart>
      <c:catAx>
        <c:axId val="520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680"/>
        <c:auto val="1"/>
        <c:lblAlgn val="ctr"/>
        <c:lblOffset val="100"/>
        <c:noMultiLvlLbl val="0"/>
      </c:catAx>
      <c:valAx>
        <c:axId val="762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