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4938"/>
        <c:axId val="1628201"/>
      </c:scatterChart>
      <c:valAx>
        <c:axId val="1715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01"/>
        <c:crossesAt val="0"/>
        <c:crossBetween val="midCat"/>
      </c:valAx>
      <c:valAx>
        <c:axId val="162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5213"/>
        <c:axId val="92092611"/>
      </c:scatterChart>
      <c:valAx>
        <c:axId val="4025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11"/>
        <c:crossesAt val="0"/>
        <c:crossBetween val="midCat"/>
      </c:valAx>
      <c:valAx>
        <c:axId val="9209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234"/>
        <c:axId val="47817333"/>
      </c:scatterChart>
      <c:valAx>
        <c:axId val="459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333"/>
        <c:crossesAt val="0"/>
        <c:crossBetween val="midCat"/>
      </c:valAx>
      <c:valAx>
        <c:axId val="4781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29978"/>
        <c:axId val="19341000"/>
      </c:scatterChart>
      <c:valAx>
        <c:axId val="2842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00"/>
        <c:crossesAt val="0"/>
        <c:crossBetween val="midCat"/>
      </c:valAx>
      <c:valAx>
        <c:axId val="1934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