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1003"/>
        <c:axId val="76193710"/>
      </c:scatterChart>
      <c:valAx>
        <c:axId val="6527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710"/>
        <c:crossesAt val="0"/>
        <c:crossBetween val="midCat"/>
      </c:valAx>
      <c:valAx>
        <c:axId val="7619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6196"/>
        <c:axId val="40351769"/>
      </c:scatterChart>
      <c:valAx>
        <c:axId val="1944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769"/>
        <c:crossesAt val="0"/>
        <c:crossBetween val="midCat"/>
      </c:valAx>
      <c:valAx>
        <c:axId val="4035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91006"/>
        <c:axId val="71902199"/>
      </c:scatterChart>
      <c:valAx>
        <c:axId val="4669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199"/>
        <c:crossesAt val="0"/>
        <c:crossBetween val="midCat"/>
      </c:valAx>
      <c:valAx>
        <c:axId val="7190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9709"/>
        <c:axId val="32757779"/>
      </c:scatterChart>
      <c:valAx>
        <c:axId val="6283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779"/>
        <c:crossesAt val="0"/>
        <c:crossBetween val="midCat"/>
      </c:valAx>
      <c:valAx>
        <c:axId val="3275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