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73504"/>
        <c:axId val="19418791"/>
      </c:scatterChart>
      <c:valAx>
        <c:axId val="4597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791"/>
        <c:crossesAt val="0"/>
        <c:crossBetween val="midCat"/>
      </c:valAx>
      <c:valAx>
        <c:axId val="1941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13773"/>
        <c:axId val="59346303"/>
      </c:scatterChart>
      <c:valAx>
        <c:axId val="1751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303"/>
        <c:crossesAt val="0"/>
        <c:crossBetween val="midCat"/>
      </c:valAx>
      <c:valAx>
        <c:axId val="5934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62135"/>
        <c:axId val="14339407"/>
      </c:scatterChart>
      <c:valAx>
        <c:axId val="1246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407"/>
        <c:crossesAt val="0"/>
        <c:crossBetween val="midCat"/>
      </c:valAx>
      <c:valAx>
        <c:axId val="1433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59349"/>
        <c:axId val="76060828"/>
      </c:scatterChart>
      <c:valAx>
        <c:axId val="2615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828"/>
        <c:crossesAt val="0"/>
        <c:crossBetween val="midCat"/>
      </c:valAx>
      <c:valAx>
        <c:axId val="7606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