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23219"/>
        <c:axId val="12504012"/>
      </c:barChart>
      <c:catAx>
        <c:axId val="944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012"/>
        <c:auto val="1"/>
        <c:lblAlgn val="ctr"/>
        <c:lblOffset val="100"/>
        <c:noMultiLvlLbl val="0"/>
      </c:catAx>
      <c:valAx>
        <c:axId val="125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32375"/>
        <c:axId val="39120062"/>
      </c:barChart>
      <c:catAx>
        <c:axId val="978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062"/>
        <c:auto val="1"/>
        <c:lblAlgn val="ctr"/>
        <c:lblOffset val="100"/>
        <c:noMultiLvlLbl val="0"/>
      </c:catAx>
      <c:valAx>
        <c:axId val="391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22585"/>
        <c:axId val="20167002"/>
      </c:barChart>
      <c:catAx>
        <c:axId val="366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002"/>
        <c:auto val="1"/>
        <c:lblAlgn val="ctr"/>
        <c:lblOffset val="100"/>
        <c:noMultiLvlLbl val="0"/>
      </c:catAx>
      <c:valAx>
        <c:axId val="201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43542"/>
        <c:axId val="80920603"/>
      </c:barChart>
      <c:catAx>
        <c:axId val="969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603"/>
        <c:auto val="1"/>
        <c:lblAlgn val="ctr"/>
        <c:lblOffset val="100"/>
        <c:noMultiLvlLbl val="0"/>
      </c:catAx>
      <c:valAx>
        <c:axId val="809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06931"/>
        <c:axId val="38661883"/>
      </c:barChart>
      <c:catAx>
        <c:axId val="777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883"/>
        <c:auto val="1"/>
        <c:lblAlgn val="ctr"/>
        <c:lblOffset val="100"/>
        <c:noMultiLvlLbl val="0"/>
      </c:catAx>
      <c:valAx>
        <c:axId val="386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7623"/>
        <c:axId val="67558068"/>
      </c:barChart>
      <c:catAx>
        <c:axId val="47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068"/>
        <c:auto val="1"/>
        <c:lblAlgn val="ctr"/>
        <c:lblOffset val="100"/>
        <c:noMultiLvlLbl val="0"/>
      </c:catAx>
      <c:valAx>
        <c:axId val="675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8047"/>
        <c:axId val="69988487"/>
      </c:barChart>
      <c:catAx>
        <c:axId val="439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487"/>
        <c:auto val="1"/>
        <c:lblAlgn val="ctr"/>
        <c:lblOffset val="100"/>
        <c:noMultiLvlLbl val="0"/>
      </c:catAx>
      <c:valAx>
        <c:axId val="699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13587"/>
        <c:axId val="34415023"/>
      </c:barChart>
      <c:catAx>
        <c:axId val="1061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023"/>
        <c:auto val="1"/>
        <c:lblAlgn val="ctr"/>
        <c:lblOffset val="100"/>
        <c:noMultiLvlLbl val="0"/>
      </c:catAx>
      <c:valAx>
        <c:axId val="344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32764"/>
        <c:axId val="82451555"/>
      </c:barChart>
      <c:catAx>
        <c:axId val="8883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555"/>
        <c:auto val="1"/>
        <c:lblAlgn val="ctr"/>
        <c:lblOffset val="100"/>
        <c:noMultiLvlLbl val="0"/>
      </c:catAx>
      <c:valAx>
        <c:axId val="824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92046"/>
        <c:axId val="38167449"/>
      </c:barChart>
      <c:catAx>
        <c:axId val="8859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449"/>
        <c:auto val="1"/>
        <c:lblAlgn val="ctr"/>
        <c:lblOffset val="100"/>
        <c:noMultiLvlLbl val="0"/>
      </c:catAx>
      <c:valAx>
        <c:axId val="381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87868"/>
        <c:axId val="96303611"/>
      </c:barChart>
      <c:catAx>
        <c:axId val="299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611"/>
        <c:auto val="1"/>
        <c:lblAlgn val="ctr"/>
        <c:lblOffset val="100"/>
        <c:noMultiLvlLbl val="0"/>
      </c:catAx>
      <c:valAx>
        <c:axId val="963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4304"/>
        <c:axId val="88942984"/>
      </c:barChart>
      <c:catAx>
        <c:axId val="180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984"/>
        <c:auto val="1"/>
        <c:lblAlgn val="ctr"/>
        <c:lblOffset val="100"/>
        <c:noMultiLvlLbl val="0"/>
      </c:catAx>
      <c:valAx>
        <c:axId val="889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17571"/>
        <c:axId val="64372531"/>
      </c:barChart>
      <c:catAx>
        <c:axId val="2501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531"/>
        <c:auto val="1"/>
        <c:lblAlgn val="ctr"/>
        <c:lblOffset val="100"/>
        <c:noMultiLvlLbl val="0"/>
      </c:catAx>
      <c:valAx>
        <c:axId val="643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72715"/>
        <c:axId val="193898"/>
      </c:barChart>
      <c:catAx>
        <c:axId val="394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"/>
        <c:auto val="1"/>
        <c:lblAlgn val="ctr"/>
        <c:lblOffset val="100"/>
        <c:noMultiLvlLbl val="0"/>
      </c:catAx>
      <c:valAx>
        <c:axId val="1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4461"/>
        <c:axId val="17303150"/>
      </c:barChart>
      <c:catAx>
        <c:axId val="972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150"/>
        <c:auto val="1"/>
        <c:lblAlgn val="ctr"/>
        <c:lblOffset val="100"/>
        <c:noMultiLvlLbl val="0"/>
      </c:catAx>
      <c:valAx>
        <c:axId val="173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86497"/>
        <c:axId val="32810868"/>
      </c:barChart>
      <c:catAx>
        <c:axId val="3338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868"/>
        <c:auto val="1"/>
        <c:lblAlgn val="ctr"/>
        <c:lblOffset val="100"/>
        <c:noMultiLvlLbl val="0"/>
      </c:catAx>
      <c:valAx>
        <c:axId val="3281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29698"/>
        <c:axId val="56555983"/>
      </c:barChart>
      <c:catAx>
        <c:axId val="971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983"/>
        <c:auto val="1"/>
        <c:lblAlgn val="ctr"/>
        <c:lblOffset val="100"/>
        <c:noMultiLvlLbl val="0"/>
      </c:catAx>
      <c:valAx>
        <c:axId val="565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06457"/>
        <c:axId val="92350592"/>
      </c:barChart>
      <c:catAx>
        <c:axId val="455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592"/>
        <c:auto val="1"/>
        <c:lblAlgn val="ctr"/>
        <c:lblOffset val="100"/>
        <c:noMultiLvlLbl val="0"/>
      </c:catAx>
      <c:valAx>
        <c:axId val="923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