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72296"/>
        <c:axId val="18832816"/>
      </c:barChart>
      <c:catAx>
        <c:axId val="7137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816"/>
        <c:auto val="1"/>
        <c:lblAlgn val="ctr"/>
        <c:lblOffset val="100"/>
        <c:noMultiLvlLbl val="0"/>
      </c:catAx>
      <c:valAx>
        <c:axId val="188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98319"/>
        <c:axId val="52930431"/>
      </c:barChart>
      <c:catAx>
        <c:axId val="574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431"/>
        <c:auto val="1"/>
        <c:lblAlgn val="ctr"/>
        <c:lblOffset val="100"/>
        <c:noMultiLvlLbl val="0"/>
      </c:catAx>
      <c:valAx>
        <c:axId val="529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36340"/>
        <c:axId val="66627769"/>
      </c:barChart>
      <c:catAx>
        <c:axId val="115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769"/>
        <c:auto val="1"/>
        <c:lblAlgn val="ctr"/>
        <c:lblOffset val="100"/>
        <c:noMultiLvlLbl val="0"/>
      </c:catAx>
      <c:valAx>
        <c:axId val="666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96363"/>
        <c:axId val="62209580"/>
      </c:barChart>
      <c:catAx>
        <c:axId val="950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580"/>
        <c:auto val="1"/>
        <c:lblAlgn val="ctr"/>
        <c:lblOffset val="100"/>
        <c:noMultiLvlLbl val="0"/>
      </c:catAx>
      <c:valAx>
        <c:axId val="622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9663"/>
        <c:axId val="99810048"/>
      </c:barChart>
      <c:catAx>
        <c:axId val="434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048"/>
        <c:auto val="1"/>
        <c:lblAlgn val="ctr"/>
        <c:lblOffset val="100"/>
        <c:noMultiLvlLbl val="0"/>
      </c:catAx>
      <c:valAx>
        <c:axId val="998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94918"/>
        <c:axId val="75449854"/>
      </c:barChart>
      <c:catAx>
        <c:axId val="938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854"/>
        <c:auto val="1"/>
        <c:lblAlgn val="ctr"/>
        <c:lblOffset val="100"/>
        <c:noMultiLvlLbl val="0"/>
      </c:catAx>
      <c:valAx>
        <c:axId val="754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76247"/>
        <c:axId val="63368404"/>
      </c:barChart>
      <c:catAx>
        <c:axId val="901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404"/>
        <c:auto val="1"/>
        <c:lblAlgn val="ctr"/>
        <c:lblOffset val="100"/>
        <c:noMultiLvlLbl val="0"/>
      </c:catAx>
      <c:valAx>
        <c:axId val="633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9249"/>
        <c:axId val="56156693"/>
      </c:barChart>
      <c:catAx>
        <c:axId val="25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693"/>
        <c:auto val="1"/>
        <c:lblAlgn val="ctr"/>
        <c:lblOffset val="100"/>
        <c:noMultiLvlLbl val="0"/>
      </c:catAx>
      <c:valAx>
        <c:axId val="561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64315"/>
        <c:axId val="31870549"/>
      </c:barChart>
      <c:catAx>
        <c:axId val="4526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49"/>
        <c:auto val="1"/>
        <c:lblAlgn val="ctr"/>
        <c:lblOffset val="100"/>
        <c:noMultiLvlLbl val="0"/>
      </c:catAx>
      <c:valAx>
        <c:axId val="318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3332"/>
        <c:axId val="43392687"/>
      </c:barChart>
      <c:catAx>
        <c:axId val="746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687"/>
        <c:auto val="1"/>
        <c:lblAlgn val="ctr"/>
        <c:lblOffset val="100"/>
        <c:noMultiLvlLbl val="0"/>
      </c:catAx>
      <c:valAx>
        <c:axId val="433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66427"/>
        <c:axId val="1596485"/>
      </c:barChart>
      <c:catAx>
        <c:axId val="128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85"/>
        <c:auto val="1"/>
        <c:lblAlgn val="ctr"/>
        <c:lblOffset val="100"/>
        <c:noMultiLvlLbl val="0"/>
      </c:catAx>
      <c:valAx>
        <c:axId val="15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744"/>
        <c:axId val="49207521"/>
      </c:barChart>
      <c:catAx>
        <c:axId val="821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521"/>
        <c:auto val="1"/>
        <c:lblAlgn val="ctr"/>
        <c:lblOffset val="100"/>
        <c:noMultiLvlLbl val="0"/>
      </c:catAx>
      <c:valAx>
        <c:axId val="492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03451"/>
        <c:axId val="77136109"/>
      </c:barChart>
      <c:catAx>
        <c:axId val="958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109"/>
        <c:auto val="1"/>
        <c:lblAlgn val="ctr"/>
        <c:lblOffset val="100"/>
        <c:noMultiLvlLbl val="0"/>
      </c:catAx>
      <c:valAx>
        <c:axId val="7713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86295"/>
        <c:axId val="37082464"/>
      </c:barChart>
      <c:catAx>
        <c:axId val="3058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464"/>
        <c:auto val="1"/>
        <c:lblAlgn val="ctr"/>
        <c:lblOffset val="100"/>
        <c:noMultiLvlLbl val="0"/>
      </c:catAx>
      <c:valAx>
        <c:axId val="370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76016"/>
        <c:axId val="95685664"/>
      </c:barChart>
      <c:catAx>
        <c:axId val="615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664"/>
        <c:auto val="1"/>
        <c:lblAlgn val="ctr"/>
        <c:lblOffset val="100"/>
        <c:noMultiLvlLbl val="0"/>
      </c:catAx>
      <c:valAx>
        <c:axId val="956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64166"/>
        <c:axId val="315476"/>
      </c:barChart>
      <c:catAx>
        <c:axId val="659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6"/>
        <c:auto val="1"/>
        <c:lblAlgn val="ctr"/>
        <c:lblOffset val="100"/>
        <c:noMultiLvlLbl val="0"/>
      </c:catAx>
      <c:valAx>
        <c:axId val="3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4059"/>
        <c:axId val="52094226"/>
      </c:barChart>
      <c:catAx>
        <c:axId val="685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226"/>
        <c:auto val="1"/>
        <c:lblAlgn val="ctr"/>
        <c:lblOffset val="100"/>
        <c:noMultiLvlLbl val="0"/>
      </c:catAx>
      <c:valAx>
        <c:axId val="520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29256"/>
        <c:axId val="5824082"/>
      </c:barChart>
      <c:catAx>
        <c:axId val="9772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82"/>
        <c:auto val="1"/>
        <c:lblAlgn val="ctr"/>
        <c:lblOffset val="100"/>
        <c:noMultiLvlLbl val="0"/>
      </c:catAx>
      <c:valAx>
        <c:axId val="58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