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63323"/>
        <c:axId val="93799561"/>
      </c:scatterChart>
      <c:valAx>
        <c:axId val="8856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561"/>
        <c:crossesAt val="0"/>
        <c:crossBetween val="midCat"/>
      </c:valAx>
      <c:valAx>
        <c:axId val="9379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63774"/>
        <c:axId val="37065545"/>
      </c:scatterChart>
      <c:valAx>
        <c:axId val="31263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545"/>
        <c:crossesAt val="0"/>
        <c:crossBetween val="midCat"/>
      </c:valAx>
      <c:valAx>
        <c:axId val="37065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66385"/>
        <c:axId val="7666347"/>
      </c:scatterChart>
      <c:valAx>
        <c:axId val="6036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47"/>
        <c:crossesAt val="0"/>
        <c:crossBetween val="midCat"/>
      </c:valAx>
      <c:valAx>
        <c:axId val="7666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42275"/>
        <c:axId val="12217817"/>
      </c:scatterChart>
      <c:valAx>
        <c:axId val="9784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817"/>
        <c:crossesAt val="0"/>
        <c:crossBetween val="midCat"/>
      </c:valAx>
      <c:valAx>
        <c:axId val="1221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