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2538"/>
        <c:axId val="60636878"/>
      </c:barChart>
      <c:catAx>
        <c:axId val="960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878"/>
        <c:auto val="1"/>
        <c:lblAlgn val="ctr"/>
        <c:lblOffset val="100"/>
        <c:noMultiLvlLbl val="0"/>
      </c:catAx>
      <c:valAx>
        <c:axId val="606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70"/>
        <c:axId val="93178247"/>
      </c:barChart>
      <c:catAx>
        <c:axId val="1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247"/>
        <c:auto val="1"/>
        <c:lblAlgn val="ctr"/>
        <c:lblOffset val="100"/>
        <c:noMultiLvlLbl val="0"/>
      </c:catAx>
      <c:valAx>
        <c:axId val="931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0495"/>
        <c:axId val="94577786"/>
      </c:barChart>
      <c:catAx>
        <c:axId val="4488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86"/>
        <c:auto val="1"/>
        <c:lblAlgn val="ctr"/>
        <c:lblOffset val="100"/>
        <c:noMultiLvlLbl val="0"/>
      </c:catAx>
      <c:valAx>
        <c:axId val="945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621"/>
        <c:axId val="67880734"/>
      </c:barChart>
      <c:catAx>
        <c:axId val="99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734"/>
        <c:auto val="1"/>
        <c:lblAlgn val="ctr"/>
        <c:lblOffset val="100"/>
        <c:noMultiLvlLbl val="0"/>
      </c:catAx>
      <c:valAx>
        <c:axId val="678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90817"/>
        <c:axId val="24698166"/>
      </c:barChart>
      <c:catAx>
        <c:axId val="374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166"/>
        <c:auto val="1"/>
        <c:lblAlgn val="ctr"/>
        <c:lblOffset val="100"/>
        <c:noMultiLvlLbl val="0"/>
      </c:catAx>
      <c:valAx>
        <c:axId val="246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89563"/>
        <c:axId val="71350593"/>
      </c:barChart>
      <c:catAx>
        <c:axId val="590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593"/>
        <c:auto val="1"/>
        <c:lblAlgn val="ctr"/>
        <c:lblOffset val="100"/>
        <c:noMultiLvlLbl val="0"/>
      </c:catAx>
      <c:valAx>
        <c:axId val="713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797"/>
        <c:axId val="65496162"/>
      </c:barChart>
      <c:catAx>
        <c:axId val="40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62"/>
        <c:auto val="1"/>
        <c:lblAlgn val="ctr"/>
        <c:lblOffset val="100"/>
        <c:noMultiLvlLbl val="0"/>
      </c:catAx>
      <c:valAx>
        <c:axId val="654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7141"/>
        <c:axId val="1538723"/>
      </c:barChart>
      <c:catAx>
        <c:axId val="186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23"/>
        <c:auto val="1"/>
        <c:lblAlgn val="ctr"/>
        <c:lblOffset val="100"/>
        <c:noMultiLvlLbl val="0"/>
      </c:catAx>
      <c:valAx>
        <c:axId val="15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6587"/>
        <c:axId val="86569535"/>
      </c:barChart>
      <c:catAx>
        <c:axId val="887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35"/>
        <c:auto val="1"/>
        <c:lblAlgn val="ctr"/>
        <c:lblOffset val="100"/>
        <c:noMultiLvlLbl val="0"/>
      </c:catAx>
      <c:valAx>
        <c:axId val="865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85317"/>
        <c:axId val="80142168"/>
      </c:barChart>
      <c:catAx>
        <c:axId val="738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168"/>
        <c:auto val="1"/>
        <c:lblAlgn val="ctr"/>
        <c:lblOffset val="100"/>
        <c:noMultiLvlLbl val="0"/>
      </c:catAx>
      <c:valAx>
        <c:axId val="801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4054"/>
        <c:axId val="27718184"/>
      </c:barChart>
      <c:catAx>
        <c:axId val="744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184"/>
        <c:auto val="1"/>
        <c:lblAlgn val="ctr"/>
        <c:lblOffset val="100"/>
        <c:noMultiLvlLbl val="0"/>
      </c:catAx>
      <c:valAx>
        <c:axId val="277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9198"/>
        <c:axId val="34849442"/>
      </c:barChart>
      <c:catAx>
        <c:axId val="604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42"/>
        <c:auto val="1"/>
        <c:lblAlgn val="ctr"/>
        <c:lblOffset val="100"/>
        <c:noMultiLvlLbl val="0"/>
      </c:catAx>
      <c:valAx>
        <c:axId val="348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8715"/>
        <c:axId val="72918806"/>
      </c:barChart>
      <c:catAx>
        <c:axId val="345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806"/>
        <c:auto val="1"/>
        <c:lblAlgn val="ctr"/>
        <c:lblOffset val="100"/>
        <c:noMultiLvlLbl val="0"/>
      </c:catAx>
      <c:valAx>
        <c:axId val="729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5595"/>
        <c:axId val="29101496"/>
      </c:barChart>
      <c:catAx>
        <c:axId val="834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496"/>
        <c:auto val="1"/>
        <c:lblAlgn val="ctr"/>
        <c:lblOffset val="100"/>
        <c:noMultiLvlLbl val="0"/>
      </c:catAx>
      <c:valAx>
        <c:axId val="291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48186"/>
        <c:axId val="39990820"/>
      </c:barChart>
      <c:catAx>
        <c:axId val="567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820"/>
        <c:auto val="1"/>
        <c:lblAlgn val="ctr"/>
        <c:lblOffset val="100"/>
        <c:noMultiLvlLbl val="0"/>
      </c:catAx>
      <c:valAx>
        <c:axId val="399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4421"/>
        <c:axId val="83067812"/>
      </c:barChart>
      <c:catAx>
        <c:axId val="94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812"/>
        <c:auto val="1"/>
        <c:lblAlgn val="ctr"/>
        <c:lblOffset val="100"/>
        <c:noMultiLvlLbl val="0"/>
      </c:catAx>
      <c:valAx>
        <c:axId val="830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52339"/>
        <c:axId val="62921534"/>
      </c:barChart>
      <c:catAx>
        <c:axId val="758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534"/>
        <c:auto val="1"/>
        <c:lblAlgn val="ctr"/>
        <c:lblOffset val="100"/>
        <c:noMultiLvlLbl val="0"/>
      </c:catAx>
      <c:valAx>
        <c:axId val="629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3798"/>
        <c:axId val="10476961"/>
      </c:barChart>
      <c:catAx>
        <c:axId val="630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61"/>
        <c:auto val="1"/>
        <c:lblAlgn val="ctr"/>
        <c:lblOffset val="100"/>
        <c:noMultiLvlLbl val="0"/>
      </c:catAx>
      <c:valAx>
        <c:axId val="104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