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01876"/>
        <c:axId val="49997972"/>
      </c:scatterChart>
      <c:valAx>
        <c:axId val="3840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972"/>
        <c:crossesAt val="0"/>
        <c:crossBetween val="midCat"/>
      </c:valAx>
      <c:valAx>
        <c:axId val="4999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45470"/>
        <c:axId val="24009964"/>
      </c:scatterChart>
      <c:valAx>
        <c:axId val="1984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964"/>
        <c:crossesAt val="0"/>
        <c:crossBetween val="midCat"/>
      </c:valAx>
      <c:valAx>
        <c:axId val="2400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33659"/>
        <c:axId val="35443523"/>
      </c:scatterChart>
      <c:valAx>
        <c:axId val="8723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523"/>
        <c:crossesAt val="0"/>
        <c:crossBetween val="midCat"/>
      </c:valAx>
      <c:valAx>
        <c:axId val="3544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67759"/>
        <c:axId val="31255145"/>
      </c:scatterChart>
      <c:valAx>
        <c:axId val="3276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145"/>
        <c:crossesAt val="0"/>
        <c:crossBetween val="midCat"/>
      </c:valAx>
      <c:valAx>
        <c:axId val="3125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