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83515"/>
        <c:axId val="58070678"/>
      </c:scatterChart>
      <c:valAx>
        <c:axId val="8248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678"/>
        <c:crossesAt val="0"/>
        <c:crossBetween val="midCat"/>
      </c:valAx>
      <c:valAx>
        <c:axId val="58070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0973"/>
        <c:axId val="4768760"/>
      </c:scatterChart>
      <c:valAx>
        <c:axId val="5960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60"/>
        <c:crossesAt val="0"/>
        <c:crossBetween val="midCat"/>
      </c:valAx>
      <c:valAx>
        <c:axId val="4768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97674"/>
        <c:axId val="11563534"/>
      </c:scatterChart>
      <c:valAx>
        <c:axId val="22697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534"/>
        <c:crossesAt val="0"/>
        <c:crossBetween val="midCat"/>
      </c:valAx>
      <c:valAx>
        <c:axId val="11563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72497"/>
        <c:axId val="59297498"/>
      </c:scatterChart>
      <c:valAx>
        <c:axId val="53972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498"/>
        <c:crossesAt val="0"/>
        <c:crossBetween val="midCat"/>
      </c:valAx>
      <c:valAx>
        <c:axId val="59297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