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9276"/>
        <c:axId val="47106577"/>
      </c:barChart>
      <c:catAx>
        <c:axId val="853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577"/>
        <c:auto val="1"/>
        <c:lblAlgn val="ctr"/>
        <c:lblOffset val="100"/>
        <c:noMultiLvlLbl val="0"/>
      </c:catAx>
      <c:valAx>
        <c:axId val="471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95579"/>
        <c:axId val="2577592"/>
      </c:barChart>
      <c:catAx>
        <c:axId val="233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92"/>
        <c:auto val="1"/>
        <c:lblAlgn val="ctr"/>
        <c:lblOffset val="100"/>
        <c:noMultiLvlLbl val="0"/>
      </c:catAx>
      <c:valAx>
        <c:axId val="25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11344"/>
        <c:axId val="879924"/>
      </c:barChart>
      <c:catAx>
        <c:axId val="1211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4"/>
        <c:auto val="1"/>
        <c:lblAlgn val="ctr"/>
        <c:lblOffset val="100"/>
        <c:noMultiLvlLbl val="0"/>
      </c:catAx>
      <c:valAx>
        <c:axId val="8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2883"/>
        <c:axId val="20043170"/>
      </c:barChart>
      <c:catAx>
        <c:axId val="3951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170"/>
        <c:auto val="1"/>
        <c:lblAlgn val="ctr"/>
        <c:lblOffset val="100"/>
        <c:noMultiLvlLbl val="0"/>
      </c:catAx>
      <c:valAx>
        <c:axId val="200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69081"/>
        <c:axId val="98867254"/>
      </c:barChart>
      <c:catAx>
        <c:axId val="134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54"/>
        <c:auto val="1"/>
        <c:lblAlgn val="ctr"/>
        <c:lblOffset val="100"/>
        <c:noMultiLvlLbl val="0"/>
      </c:catAx>
      <c:valAx>
        <c:axId val="988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13"/>
        <c:axId val="77333559"/>
      </c:barChart>
      <c:catAx>
        <c:axId val="6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559"/>
        <c:auto val="1"/>
        <c:lblAlgn val="ctr"/>
        <c:lblOffset val="100"/>
        <c:noMultiLvlLbl val="0"/>
      </c:catAx>
      <c:valAx>
        <c:axId val="773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5000"/>
        <c:axId val="55217612"/>
      </c:barChart>
      <c:catAx>
        <c:axId val="958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612"/>
        <c:auto val="1"/>
        <c:lblAlgn val="ctr"/>
        <c:lblOffset val="100"/>
        <c:noMultiLvlLbl val="0"/>
      </c:catAx>
      <c:valAx>
        <c:axId val="552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409"/>
        <c:axId val="90827961"/>
      </c:barChart>
      <c:catAx>
        <c:axId val="31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61"/>
        <c:auto val="1"/>
        <c:lblAlgn val="ctr"/>
        <c:lblOffset val="100"/>
        <c:noMultiLvlLbl val="0"/>
      </c:catAx>
      <c:valAx>
        <c:axId val="908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35365"/>
        <c:axId val="79187044"/>
      </c:barChart>
      <c:catAx>
        <c:axId val="346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044"/>
        <c:auto val="1"/>
        <c:lblAlgn val="ctr"/>
        <c:lblOffset val="100"/>
        <c:noMultiLvlLbl val="0"/>
      </c:catAx>
      <c:valAx>
        <c:axId val="791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2041"/>
        <c:axId val="53030117"/>
      </c:barChart>
      <c:catAx>
        <c:axId val="493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117"/>
        <c:auto val="1"/>
        <c:lblAlgn val="ctr"/>
        <c:lblOffset val="100"/>
        <c:noMultiLvlLbl val="0"/>
      </c:catAx>
      <c:valAx>
        <c:axId val="530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4821"/>
        <c:axId val="70673430"/>
      </c:barChart>
      <c:catAx>
        <c:axId val="875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30"/>
        <c:auto val="1"/>
        <c:lblAlgn val="ctr"/>
        <c:lblOffset val="100"/>
        <c:noMultiLvlLbl val="0"/>
      </c:catAx>
      <c:valAx>
        <c:axId val="706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413"/>
        <c:axId val="63230453"/>
      </c:barChart>
      <c:catAx>
        <c:axId val="40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53"/>
        <c:auto val="1"/>
        <c:lblAlgn val="ctr"/>
        <c:lblOffset val="100"/>
        <c:noMultiLvlLbl val="0"/>
      </c:catAx>
      <c:valAx>
        <c:axId val="632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9126"/>
        <c:axId val="17386624"/>
      </c:barChart>
      <c:catAx>
        <c:axId val="749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24"/>
        <c:auto val="1"/>
        <c:lblAlgn val="ctr"/>
        <c:lblOffset val="100"/>
        <c:noMultiLvlLbl val="0"/>
      </c:catAx>
      <c:valAx>
        <c:axId val="173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33746"/>
        <c:axId val="58468474"/>
      </c:barChart>
      <c:catAx>
        <c:axId val="380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74"/>
        <c:auto val="1"/>
        <c:lblAlgn val="ctr"/>
        <c:lblOffset val="100"/>
        <c:noMultiLvlLbl val="0"/>
      </c:catAx>
      <c:valAx>
        <c:axId val="584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4220"/>
        <c:axId val="37655897"/>
      </c:barChart>
      <c:catAx>
        <c:axId val="978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897"/>
        <c:auto val="1"/>
        <c:lblAlgn val="ctr"/>
        <c:lblOffset val="100"/>
        <c:noMultiLvlLbl val="0"/>
      </c:catAx>
      <c:valAx>
        <c:axId val="376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1716"/>
        <c:axId val="52020158"/>
      </c:barChart>
      <c:catAx>
        <c:axId val="562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58"/>
        <c:auto val="1"/>
        <c:lblAlgn val="ctr"/>
        <c:lblOffset val="100"/>
        <c:noMultiLvlLbl val="0"/>
      </c:catAx>
      <c:valAx>
        <c:axId val="520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7744"/>
        <c:axId val="79056573"/>
      </c:barChart>
      <c:catAx>
        <c:axId val="323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573"/>
        <c:auto val="1"/>
        <c:lblAlgn val="ctr"/>
        <c:lblOffset val="100"/>
        <c:noMultiLvlLbl val="0"/>
      </c:catAx>
      <c:valAx>
        <c:axId val="790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6979"/>
        <c:axId val="87421555"/>
      </c:barChart>
      <c:catAx>
        <c:axId val="958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555"/>
        <c:auto val="1"/>
        <c:lblAlgn val="ctr"/>
        <c:lblOffset val="100"/>
        <c:noMultiLvlLbl val="0"/>
      </c:catAx>
      <c:valAx>
        <c:axId val="874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