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4029"/>
        <c:axId val="62419915"/>
      </c:scatterChart>
      <c:valAx>
        <c:axId val="604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915"/>
        <c:crossesAt val="0"/>
        <c:crossBetween val="midCat"/>
      </c:valAx>
      <c:valAx>
        <c:axId val="6241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50036"/>
        <c:axId val="3008980"/>
      </c:scatterChart>
      <c:valAx>
        <c:axId val="7335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80"/>
        <c:crossesAt val="0"/>
        <c:crossBetween val="midCat"/>
      </c:valAx>
      <c:valAx>
        <c:axId val="300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10346"/>
        <c:axId val="40382341"/>
      </c:scatterChart>
      <c:valAx>
        <c:axId val="6541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341"/>
        <c:crossesAt val="0"/>
        <c:crossBetween val="midCat"/>
      </c:valAx>
      <c:valAx>
        <c:axId val="4038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39869"/>
        <c:axId val="6823417"/>
      </c:scatterChart>
      <c:valAx>
        <c:axId val="6913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17"/>
        <c:crossesAt val="0"/>
        <c:crossBetween val="midCat"/>
      </c:valAx>
      <c:valAx>
        <c:axId val="682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