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44471"/>
        <c:axId val="39742326"/>
      </c:barChart>
      <c:catAx>
        <c:axId val="714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326"/>
        <c:auto val="1"/>
        <c:lblAlgn val="ctr"/>
        <c:lblOffset val="100"/>
        <c:noMultiLvlLbl val="0"/>
      </c:catAx>
      <c:valAx>
        <c:axId val="397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21863"/>
        <c:axId val="41830975"/>
      </c:barChart>
      <c:catAx>
        <c:axId val="5402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975"/>
        <c:auto val="1"/>
        <c:lblAlgn val="ctr"/>
        <c:lblOffset val="100"/>
        <c:noMultiLvlLbl val="0"/>
      </c:catAx>
      <c:valAx>
        <c:axId val="418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66377"/>
        <c:axId val="66730924"/>
      </c:barChart>
      <c:catAx>
        <c:axId val="8596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924"/>
        <c:auto val="1"/>
        <c:lblAlgn val="ctr"/>
        <c:lblOffset val="100"/>
        <c:noMultiLvlLbl val="0"/>
      </c:catAx>
      <c:valAx>
        <c:axId val="6673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9464"/>
        <c:axId val="47090220"/>
      </c:barChart>
      <c:catAx>
        <c:axId val="7811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220"/>
        <c:auto val="1"/>
        <c:lblAlgn val="ctr"/>
        <c:lblOffset val="100"/>
        <c:noMultiLvlLbl val="0"/>
      </c:catAx>
      <c:valAx>
        <c:axId val="470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20081"/>
        <c:axId val="44956964"/>
      </c:barChart>
      <c:catAx>
        <c:axId val="2692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964"/>
        <c:auto val="1"/>
        <c:lblAlgn val="ctr"/>
        <c:lblOffset val="100"/>
        <c:noMultiLvlLbl val="0"/>
      </c:catAx>
      <c:valAx>
        <c:axId val="449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92516"/>
        <c:axId val="53946078"/>
      </c:barChart>
      <c:catAx>
        <c:axId val="774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078"/>
        <c:auto val="1"/>
        <c:lblAlgn val="ctr"/>
        <c:lblOffset val="100"/>
        <c:noMultiLvlLbl val="0"/>
      </c:catAx>
      <c:valAx>
        <c:axId val="539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79516"/>
        <c:axId val="26136324"/>
      </c:barChart>
      <c:catAx>
        <c:axId val="963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324"/>
        <c:auto val="1"/>
        <c:lblAlgn val="ctr"/>
        <c:lblOffset val="100"/>
        <c:noMultiLvlLbl val="0"/>
      </c:catAx>
      <c:valAx>
        <c:axId val="261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48187"/>
        <c:axId val="85609206"/>
      </c:barChart>
      <c:catAx>
        <c:axId val="7884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206"/>
        <c:auto val="1"/>
        <c:lblAlgn val="ctr"/>
        <c:lblOffset val="100"/>
        <c:noMultiLvlLbl val="0"/>
      </c:catAx>
      <c:valAx>
        <c:axId val="856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32900"/>
        <c:axId val="72873731"/>
      </c:barChart>
      <c:catAx>
        <c:axId val="345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731"/>
        <c:auto val="1"/>
        <c:lblAlgn val="ctr"/>
        <c:lblOffset val="100"/>
        <c:noMultiLvlLbl val="0"/>
      </c:catAx>
      <c:valAx>
        <c:axId val="728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21847"/>
        <c:axId val="63768067"/>
      </c:barChart>
      <c:catAx>
        <c:axId val="382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067"/>
        <c:auto val="1"/>
        <c:lblAlgn val="ctr"/>
        <c:lblOffset val="100"/>
        <c:noMultiLvlLbl val="0"/>
      </c:catAx>
      <c:valAx>
        <c:axId val="637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02543"/>
        <c:axId val="47459816"/>
      </c:barChart>
      <c:catAx>
        <c:axId val="1420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816"/>
        <c:auto val="1"/>
        <c:lblAlgn val="ctr"/>
        <c:lblOffset val="100"/>
        <c:noMultiLvlLbl val="0"/>
      </c:catAx>
      <c:valAx>
        <c:axId val="4745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5876"/>
        <c:axId val="48883689"/>
      </c:barChart>
      <c:catAx>
        <c:axId val="7794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689"/>
        <c:auto val="1"/>
        <c:lblAlgn val="ctr"/>
        <c:lblOffset val="100"/>
        <c:noMultiLvlLbl val="0"/>
      </c:catAx>
      <c:valAx>
        <c:axId val="488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33888"/>
        <c:axId val="7316394"/>
      </c:barChart>
      <c:catAx>
        <c:axId val="5913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94"/>
        <c:auto val="1"/>
        <c:lblAlgn val="ctr"/>
        <c:lblOffset val="100"/>
        <c:noMultiLvlLbl val="0"/>
      </c:catAx>
      <c:valAx>
        <c:axId val="73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51396"/>
        <c:axId val="68982081"/>
      </c:barChart>
      <c:catAx>
        <c:axId val="8895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081"/>
        <c:auto val="1"/>
        <c:lblAlgn val="ctr"/>
        <c:lblOffset val="100"/>
        <c:noMultiLvlLbl val="0"/>
      </c:catAx>
      <c:valAx>
        <c:axId val="689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30846"/>
        <c:axId val="39816314"/>
      </c:barChart>
      <c:catAx>
        <c:axId val="4453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314"/>
        <c:auto val="1"/>
        <c:lblAlgn val="ctr"/>
        <c:lblOffset val="100"/>
        <c:noMultiLvlLbl val="0"/>
      </c:catAx>
      <c:valAx>
        <c:axId val="398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31957"/>
        <c:axId val="78239798"/>
      </c:barChart>
      <c:catAx>
        <c:axId val="7283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98"/>
        <c:auto val="1"/>
        <c:lblAlgn val="ctr"/>
        <c:lblOffset val="100"/>
        <c:noMultiLvlLbl val="0"/>
      </c:catAx>
      <c:valAx>
        <c:axId val="7823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72411"/>
        <c:axId val="4803507"/>
      </c:barChart>
      <c:catAx>
        <c:axId val="875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07"/>
        <c:auto val="1"/>
        <c:lblAlgn val="ctr"/>
        <c:lblOffset val="100"/>
        <c:noMultiLvlLbl val="0"/>
      </c:catAx>
      <c:valAx>
        <c:axId val="48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03542"/>
        <c:axId val="593422"/>
      </c:barChart>
      <c:catAx>
        <c:axId val="509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2"/>
        <c:auto val="1"/>
        <c:lblAlgn val="ctr"/>
        <c:lblOffset val="100"/>
        <c:noMultiLvlLbl val="0"/>
      </c:catAx>
      <c:valAx>
        <c:axId val="59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