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9889"/>
        <c:axId val="56907424"/>
      </c:scatterChart>
      <c:valAx>
        <c:axId val="7073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24"/>
        <c:crossesAt val="0"/>
        <c:crossBetween val="midCat"/>
      </c:valAx>
      <c:valAx>
        <c:axId val="5690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2783"/>
        <c:axId val="72299440"/>
      </c:scatterChart>
      <c:valAx>
        <c:axId val="760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440"/>
        <c:crossesAt val="0"/>
        <c:crossBetween val="midCat"/>
      </c:valAx>
      <c:valAx>
        <c:axId val="7229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09525"/>
        <c:axId val="3410867"/>
      </c:scatterChart>
      <c:valAx>
        <c:axId val="7100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67"/>
        <c:crossesAt val="0"/>
        <c:crossBetween val="midCat"/>
      </c:valAx>
      <c:valAx>
        <c:axId val="341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5505"/>
        <c:axId val="69871946"/>
      </c:scatterChart>
      <c:valAx>
        <c:axId val="176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946"/>
        <c:crossesAt val="0"/>
        <c:crossBetween val="midCat"/>
      </c:valAx>
      <c:valAx>
        <c:axId val="6987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