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1706"/>
        <c:axId val="21757519"/>
      </c:barChart>
      <c:catAx>
        <c:axId val="689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19"/>
        <c:auto val="1"/>
        <c:lblAlgn val="ctr"/>
        <c:lblOffset val="100"/>
        <c:noMultiLvlLbl val="0"/>
      </c:catAx>
      <c:valAx>
        <c:axId val="217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619"/>
        <c:axId val="94721875"/>
      </c:barChart>
      <c:catAx>
        <c:axId val="86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875"/>
        <c:auto val="1"/>
        <c:lblAlgn val="ctr"/>
        <c:lblOffset val="100"/>
        <c:noMultiLvlLbl val="0"/>
      </c:catAx>
      <c:valAx>
        <c:axId val="947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75267"/>
        <c:axId val="39408987"/>
      </c:barChart>
      <c:catAx>
        <c:axId val="837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87"/>
        <c:auto val="1"/>
        <c:lblAlgn val="ctr"/>
        <c:lblOffset val="100"/>
        <c:noMultiLvlLbl val="0"/>
      </c:catAx>
      <c:valAx>
        <c:axId val="394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89307"/>
        <c:axId val="16565156"/>
      </c:barChart>
      <c:catAx>
        <c:axId val="874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56"/>
        <c:auto val="1"/>
        <c:lblAlgn val="ctr"/>
        <c:lblOffset val="100"/>
        <c:noMultiLvlLbl val="0"/>
      </c:catAx>
      <c:valAx>
        <c:axId val="165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6913"/>
        <c:axId val="68790506"/>
      </c:barChart>
      <c:catAx>
        <c:axId val="264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506"/>
        <c:auto val="1"/>
        <c:lblAlgn val="ctr"/>
        <c:lblOffset val="100"/>
        <c:noMultiLvlLbl val="0"/>
      </c:catAx>
      <c:valAx>
        <c:axId val="687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51971"/>
        <c:axId val="86432263"/>
      </c:barChart>
      <c:catAx>
        <c:axId val="500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263"/>
        <c:auto val="1"/>
        <c:lblAlgn val="ctr"/>
        <c:lblOffset val="100"/>
        <c:noMultiLvlLbl val="0"/>
      </c:catAx>
      <c:valAx>
        <c:axId val="864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5817"/>
        <c:axId val="15625789"/>
      </c:barChart>
      <c:catAx>
        <c:axId val="249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789"/>
        <c:auto val="1"/>
        <c:lblAlgn val="ctr"/>
        <c:lblOffset val="100"/>
        <c:noMultiLvlLbl val="0"/>
      </c:catAx>
      <c:valAx>
        <c:axId val="156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3441"/>
        <c:axId val="67713344"/>
      </c:barChart>
      <c:catAx>
        <c:axId val="105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44"/>
        <c:auto val="1"/>
        <c:lblAlgn val="ctr"/>
        <c:lblOffset val="100"/>
        <c:noMultiLvlLbl val="0"/>
      </c:catAx>
      <c:valAx>
        <c:axId val="677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0823"/>
        <c:axId val="17190394"/>
      </c:barChart>
      <c:catAx>
        <c:axId val="341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94"/>
        <c:auto val="1"/>
        <c:lblAlgn val="ctr"/>
        <c:lblOffset val="100"/>
        <c:noMultiLvlLbl val="0"/>
      </c:catAx>
      <c:valAx>
        <c:axId val="171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11884"/>
        <c:axId val="84773840"/>
      </c:barChart>
      <c:catAx>
        <c:axId val="788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40"/>
        <c:auto val="1"/>
        <c:lblAlgn val="ctr"/>
        <c:lblOffset val="100"/>
        <c:noMultiLvlLbl val="0"/>
      </c:catAx>
      <c:valAx>
        <c:axId val="847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1221"/>
        <c:axId val="21212948"/>
      </c:barChart>
      <c:catAx>
        <c:axId val="337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948"/>
        <c:auto val="1"/>
        <c:lblAlgn val="ctr"/>
        <c:lblOffset val="100"/>
        <c:noMultiLvlLbl val="0"/>
      </c:catAx>
      <c:valAx>
        <c:axId val="212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5522"/>
        <c:axId val="24223079"/>
      </c:barChart>
      <c:catAx>
        <c:axId val="711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79"/>
        <c:auto val="1"/>
        <c:lblAlgn val="ctr"/>
        <c:lblOffset val="100"/>
        <c:noMultiLvlLbl val="0"/>
      </c:catAx>
      <c:valAx>
        <c:axId val="242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75636"/>
        <c:axId val="51571387"/>
      </c:barChart>
      <c:catAx>
        <c:axId val="793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87"/>
        <c:auto val="1"/>
        <c:lblAlgn val="ctr"/>
        <c:lblOffset val="100"/>
        <c:noMultiLvlLbl val="0"/>
      </c:catAx>
      <c:valAx>
        <c:axId val="515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6010"/>
        <c:axId val="90719566"/>
      </c:barChart>
      <c:catAx>
        <c:axId val="744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66"/>
        <c:auto val="1"/>
        <c:lblAlgn val="ctr"/>
        <c:lblOffset val="100"/>
        <c:noMultiLvlLbl val="0"/>
      </c:catAx>
      <c:valAx>
        <c:axId val="907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4748"/>
        <c:axId val="45021433"/>
      </c:barChart>
      <c:catAx>
        <c:axId val="961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33"/>
        <c:auto val="1"/>
        <c:lblAlgn val="ctr"/>
        <c:lblOffset val="100"/>
        <c:noMultiLvlLbl val="0"/>
      </c:catAx>
      <c:valAx>
        <c:axId val="450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81386"/>
        <c:axId val="65555894"/>
      </c:barChart>
      <c:catAx>
        <c:axId val="217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94"/>
        <c:auto val="1"/>
        <c:lblAlgn val="ctr"/>
        <c:lblOffset val="100"/>
        <c:noMultiLvlLbl val="0"/>
      </c:catAx>
      <c:valAx>
        <c:axId val="655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06402"/>
        <c:axId val="46989704"/>
      </c:barChart>
      <c:catAx>
        <c:axId val="348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04"/>
        <c:auto val="1"/>
        <c:lblAlgn val="ctr"/>
        <c:lblOffset val="100"/>
        <c:noMultiLvlLbl val="0"/>
      </c:catAx>
      <c:valAx>
        <c:axId val="469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885"/>
        <c:axId val="18791190"/>
      </c:barChart>
      <c:catAx>
        <c:axId val="32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190"/>
        <c:auto val="1"/>
        <c:lblAlgn val="ctr"/>
        <c:lblOffset val="100"/>
        <c:noMultiLvlLbl val="0"/>
      </c:catAx>
      <c:valAx>
        <c:axId val="187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