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2515"/>
        <c:axId val="89366821"/>
      </c:barChart>
      <c:catAx>
        <c:axId val="5534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821"/>
        <c:auto val="1"/>
        <c:lblAlgn val="ctr"/>
        <c:lblOffset val="100"/>
        <c:noMultiLvlLbl val="0"/>
      </c:catAx>
      <c:valAx>
        <c:axId val="893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3132"/>
        <c:axId val="84314084"/>
      </c:barChart>
      <c:catAx>
        <c:axId val="44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84"/>
        <c:auto val="1"/>
        <c:lblAlgn val="ctr"/>
        <c:lblOffset val="100"/>
        <c:noMultiLvlLbl val="0"/>
      </c:catAx>
      <c:valAx>
        <c:axId val="8431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64223"/>
        <c:axId val="35159440"/>
      </c:barChart>
      <c:catAx>
        <c:axId val="6756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40"/>
        <c:auto val="1"/>
        <c:lblAlgn val="ctr"/>
        <c:lblOffset val="100"/>
        <c:noMultiLvlLbl val="0"/>
      </c:catAx>
      <c:valAx>
        <c:axId val="351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66600"/>
        <c:axId val="40858366"/>
      </c:barChart>
      <c:catAx>
        <c:axId val="241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366"/>
        <c:auto val="1"/>
        <c:lblAlgn val="ctr"/>
        <c:lblOffset val="100"/>
        <c:noMultiLvlLbl val="0"/>
      </c:catAx>
      <c:valAx>
        <c:axId val="408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45711"/>
        <c:axId val="88240839"/>
      </c:barChart>
      <c:catAx>
        <c:axId val="294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39"/>
        <c:auto val="1"/>
        <c:lblAlgn val="ctr"/>
        <c:lblOffset val="100"/>
        <c:noMultiLvlLbl val="0"/>
      </c:catAx>
      <c:valAx>
        <c:axId val="882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66003"/>
        <c:axId val="9557440"/>
      </c:barChart>
      <c:catAx>
        <c:axId val="2416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40"/>
        <c:auto val="1"/>
        <c:lblAlgn val="ctr"/>
        <c:lblOffset val="100"/>
        <c:noMultiLvlLbl val="0"/>
      </c:catAx>
      <c:valAx>
        <c:axId val="95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1373"/>
        <c:axId val="48515874"/>
      </c:barChart>
      <c:catAx>
        <c:axId val="315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874"/>
        <c:auto val="1"/>
        <c:lblAlgn val="ctr"/>
        <c:lblOffset val="100"/>
        <c:noMultiLvlLbl val="0"/>
      </c:catAx>
      <c:valAx>
        <c:axId val="485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01603"/>
        <c:axId val="14421224"/>
      </c:barChart>
      <c:catAx>
        <c:axId val="844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224"/>
        <c:auto val="1"/>
        <c:lblAlgn val="ctr"/>
        <c:lblOffset val="100"/>
        <c:noMultiLvlLbl val="0"/>
      </c:catAx>
      <c:valAx>
        <c:axId val="144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80846"/>
        <c:axId val="38019723"/>
      </c:barChart>
      <c:catAx>
        <c:axId val="659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723"/>
        <c:auto val="1"/>
        <c:lblAlgn val="ctr"/>
        <c:lblOffset val="100"/>
        <c:noMultiLvlLbl val="0"/>
      </c:catAx>
      <c:valAx>
        <c:axId val="380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00583"/>
        <c:axId val="8272928"/>
      </c:barChart>
      <c:catAx>
        <c:axId val="907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28"/>
        <c:auto val="1"/>
        <c:lblAlgn val="ctr"/>
        <c:lblOffset val="100"/>
        <c:noMultiLvlLbl val="0"/>
      </c:catAx>
      <c:valAx>
        <c:axId val="82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39430"/>
        <c:axId val="60514898"/>
      </c:barChart>
      <c:catAx>
        <c:axId val="9903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898"/>
        <c:auto val="1"/>
        <c:lblAlgn val="ctr"/>
        <c:lblOffset val="100"/>
        <c:noMultiLvlLbl val="0"/>
      </c:catAx>
      <c:valAx>
        <c:axId val="6051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9814"/>
        <c:axId val="64183566"/>
      </c:barChart>
      <c:catAx>
        <c:axId val="6203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66"/>
        <c:auto val="1"/>
        <c:lblAlgn val="ctr"/>
        <c:lblOffset val="100"/>
        <c:noMultiLvlLbl val="0"/>
      </c:catAx>
      <c:valAx>
        <c:axId val="641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0576"/>
        <c:axId val="49556541"/>
      </c:barChart>
      <c:catAx>
        <c:axId val="314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41"/>
        <c:auto val="1"/>
        <c:lblAlgn val="ctr"/>
        <c:lblOffset val="100"/>
        <c:noMultiLvlLbl val="0"/>
      </c:catAx>
      <c:valAx>
        <c:axId val="495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9677"/>
        <c:axId val="34400391"/>
      </c:barChart>
      <c:catAx>
        <c:axId val="956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391"/>
        <c:auto val="1"/>
        <c:lblAlgn val="ctr"/>
        <c:lblOffset val="100"/>
        <c:noMultiLvlLbl val="0"/>
      </c:catAx>
      <c:valAx>
        <c:axId val="344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79790"/>
        <c:axId val="50819194"/>
      </c:barChart>
      <c:catAx>
        <c:axId val="333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94"/>
        <c:auto val="1"/>
        <c:lblAlgn val="ctr"/>
        <c:lblOffset val="100"/>
        <c:noMultiLvlLbl val="0"/>
      </c:catAx>
      <c:valAx>
        <c:axId val="508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19512"/>
        <c:axId val="75882740"/>
      </c:barChart>
      <c:catAx>
        <c:axId val="487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740"/>
        <c:auto val="1"/>
        <c:lblAlgn val="ctr"/>
        <c:lblOffset val="100"/>
        <c:noMultiLvlLbl val="0"/>
      </c:catAx>
      <c:valAx>
        <c:axId val="7588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32135"/>
        <c:axId val="30959763"/>
      </c:barChart>
      <c:catAx>
        <c:axId val="5483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763"/>
        <c:auto val="1"/>
        <c:lblAlgn val="ctr"/>
        <c:lblOffset val="100"/>
        <c:noMultiLvlLbl val="0"/>
      </c:catAx>
      <c:valAx>
        <c:axId val="309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2622"/>
        <c:axId val="6213354"/>
      </c:barChart>
      <c:catAx>
        <c:axId val="379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54"/>
        <c:auto val="1"/>
        <c:lblAlgn val="ctr"/>
        <c:lblOffset val="100"/>
        <c:noMultiLvlLbl val="0"/>
      </c:catAx>
      <c:valAx>
        <c:axId val="62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