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2223"/>
        <c:axId val="97458467"/>
      </c:scatterChart>
      <c:valAx>
        <c:axId val="6138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467"/>
        <c:crossesAt val="0"/>
        <c:crossBetween val="midCat"/>
      </c:valAx>
      <c:valAx>
        <c:axId val="9745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1167"/>
        <c:axId val="50982146"/>
      </c:scatterChart>
      <c:valAx>
        <c:axId val="3305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146"/>
        <c:crossesAt val="0"/>
        <c:crossBetween val="midCat"/>
      </c:valAx>
      <c:valAx>
        <c:axId val="5098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0566"/>
        <c:axId val="92238113"/>
      </c:scatterChart>
      <c:valAx>
        <c:axId val="2411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8113"/>
        <c:crossesAt val="0"/>
        <c:crossBetween val="midCat"/>
      </c:valAx>
      <c:valAx>
        <c:axId val="9223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19263"/>
        <c:axId val="11023074"/>
      </c:scatterChart>
      <c:valAx>
        <c:axId val="7451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074"/>
        <c:crossesAt val="0"/>
        <c:crossBetween val="midCat"/>
      </c:valAx>
      <c:valAx>
        <c:axId val="1102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