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95367"/>
        <c:axId val="21475604"/>
      </c:scatterChart>
      <c:valAx>
        <c:axId val="58795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04"/>
        <c:crossesAt val="0"/>
        <c:crossBetween val="midCat"/>
      </c:valAx>
      <c:valAx>
        <c:axId val="2147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16086"/>
        <c:axId val="71865435"/>
      </c:scatterChart>
      <c:valAx>
        <c:axId val="10916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35"/>
        <c:crossesAt val="0"/>
        <c:crossBetween val="midCat"/>
      </c:valAx>
      <c:valAx>
        <c:axId val="7186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