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17099"/>
        <c:axId val="49042127"/>
      </c:scatterChart>
      <c:valAx>
        <c:axId val="77517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27"/>
        <c:crossesAt val="0"/>
        <c:crossBetween val="midCat"/>
      </c:valAx>
      <c:valAx>
        <c:axId val="49042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79299"/>
        <c:axId val="92250619"/>
      </c:scatterChart>
      <c:valAx>
        <c:axId val="69579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619"/>
        <c:crossesAt val="0"/>
        <c:crossBetween val="midCat"/>
      </c:valAx>
      <c:valAx>
        <c:axId val="9225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