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50387"/>
        <c:axId val="75886585"/>
      </c:scatterChart>
      <c:valAx>
        <c:axId val="44850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85"/>
        <c:crossesAt val="0"/>
        <c:crossBetween val="midCat"/>
      </c:valAx>
      <c:valAx>
        <c:axId val="7588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62397"/>
        <c:axId val="39552976"/>
      </c:scatterChart>
      <c:valAx>
        <c:axId val="42662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976"/>
        <c:crossesAt val="0"/>
        <c:crossBetween val="midCat"/>
      </c:valAx>
      <c:valAx>
        <c:axId val="3955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