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3515696"/>
        <c:axId val="77460157"/>
      </c:scatterChart>
      <c:valAx>
        <c:axId val="335156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0157"/>
        <c:crossesAt val="0"/>
        <c:crossBetween val="midCat"/>
      </c:valAx>
      <c:valAx>
        <c:axId val="7746015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6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302969"/>
        <c:axId val="44148602"/>
      </c:scatterChart>
      <c:valAx>
        <c:axId val="953029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48602"/>
        <c:crossesAt val="0"/>
        <c:crossBetween val="midCat"/>
      </c:valAx>
      <c:valAx>
        <c:axId val="441486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29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