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02610"/>
        <c:axId val="64358035"/>
      </c:scatterChart>
      <c:valAx>
        <c:axId val="49002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035"/>
        <c:crossesAt val="0"/>
        <c:crossBetween val="midCat"/>
      </c:valAx>
      <c:valAx>
        <c:axId val="64358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13528"/>
        <c:axId val="55463453"/>
      </c:scatterChart>
      <c:valAx>
        <c:axId val="14013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453"/>
        <c:crossesAt val="0"/>
        <c:crossBetween val="midCat"/>
      </c:valAx>
      <c:valAx>
        <c:axId val="55463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