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62348"/>
        <c:axId val="80040835"/>
      </c:scatterChart>
      <c:valAx>
        <c:axId val="7886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35"/>
        <c:crossesAt val="0"/>
        <c:crossBetween val="midCat"/>
      </c:valAx>
      <c:valAx>
        <c:axId val="8004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54054"/>
        <c:axId val="1887101"/>
      </c:scatterChart>
      <c:valAx>
        <c:axId val="6485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1"/>
        <c:crossesAt val="0"/>
        <c:crossBetween val="midCat"/>
      </c:valAx>
      <c:valAx>
        <c:axId val="188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