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390975"/>
        <c:axId val="44015317"/>
      </c:scatterChart>
      <c:valAx>
        <c:axId val="103909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5317"/>
        <c:crossesAt val="0"/>
        <c:crossBetween val="midCat"/>
      </c:valAx>
      <c:valAx>
        <c:axId val="440153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09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371426"/>
        <c:axId val="82060204"/>
      </c:scatterChart>
      <c:valAx>
        <c:axId val="833714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0204"/>
        <c:crossesAt val="0"/>
        <c:crossBetween val="midCat"/>
      </c:valAx>
      <c:valAx>
        <c:axId val="820602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14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