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64363"/>
        <c:axId val="79422875"/>
      </c:barChart>
      <c:catAx>
        <c:axId val="5746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875"/>
        <c:auto val="1"/>
        <c:lblAlgn val="ctr"/>
        <c:lblOffset val="100"/>
        <c:noMultiLvlLbl val="0"/>
      </c:catAx>
      <c:valAx>
        <c:axId val="7942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30195"/>
        <c:axId val="52943491"/>
      </c:barChart>
      <c:catAx>
        <c:axId val="5023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491"/>
        <c:auto val="1"/>
        <c:lblAlgn val="ctr"/>
        <c:lblOffset val="100"/>
        <c:noMultiLvlLbl val="0"/>
      </c:catAx>
      <c:valAx>
        <c:axId val="529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50075"/>
        <c:axId val="61882711"/>
      </c:barChart>
      <c:catAx>
        <c:axId val="6105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2711"/>
        <c:auto val="1"/>
        <c:lblAlgn val="ctr"/>
        <c:lblOffset val="100"/>
        <c:noMultiLvlLbl val="0"/>
      </c:catAx>
      <c:valAx>
        <c:axId val="6188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49119"/>
        <c:axId val="53869732"/>
      </c:barChart>
      <c:catAx>
        <c:axId val="5734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732"/>
        <c:auto val="1"/>
        <c:lblAlgn val="ctr"/>
        <c:lblOffset val="100"/>
        <c:noMultiLvlLbl val="0"/>
      </c:catAx>
      <c:valAx>
        <c:axId val="5386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04919"/>
        <c:axId val="42240298"/>
      </c:barChart>
      <c:catAx>
        <c:axId val="8090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298"/>
        <c:auto val="1"/>
        <c:lblAlgn val="ctr"/>
        <c:lblOffset val="100"/>
        <c:noMultiLvlLbl val="0"/>
      </c:catAx>
      <c:valAx>
        <c:axId val="4224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84888"/>
        <c:axId val="75109889"/>
      </c:barChart>
      <c:catAx>
        <c:axId val="7218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889"/>
        <c:auto val="1"/>
        <c:lblAlgn val="ctr"/>
        <c:lblOffset val="100"/>
        <c:noMultiLvlLbl val="0"/>
      </c:catAx>
      <c:valAx>
        <c:axId val="7510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42452"/>
        <c:axId val="70322844"/>
      </c:barChart>
      <c:catAx>
        <c:axId val="2104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844"/>
        <c:auto val="1"/>
        <c:lblAlgn val="ctr"/>
        <c:lblOffset val="100"/>
        <c:noMultiLvlLbl val="0"/>
      </c:catAx>
      <c:valAx>
        <c:axId val="703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28068"/>
        <c:axId val="61036185"/>
      </c:barChart>
      <c:catAx>
        <c:axId val="9832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6185"/>
        <c:auto val="1"/>
        <c:lblAlgn val="ctr"/>
        <c:lblOffset val="100"/>
        <c:noMultiLvlLbl val="0"/>
      </c:catAx>
      <c:valAx>
        <c:axId val="6103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7426"/>
        <c:axId val="91363695"/>
      </c:barChart>
      <c:catAx>
        <c:axId val="422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3695"/>
        <c:auto val="1"/>
        <c:lblAlgn val="ctr"/>
        <c:lblOffset val="100"/>
        <c:noMultiLvlLbl val="0"/>
      </c:catAx>
      <c:valAx>
        <c:axId val="9136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12037"/>
        <c:axId val="20766703"/>
      </c:barChart>
      <c:catAx>
        <c:axId val="8081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703"/>
        <c:auto val="1"/>
        <c:lblAlgn val="ctr"/>
        <c:lblOffset val="100"/>
        <c:noMultiLvlLbl val="0"/>
      </c:catAx>
      <c:valAx>
        <c:axId val="2076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92632"/>
        <c:axId val="73798571"/>
      </c:barChart>
      <c:catAx>
        <c:axId val="8289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571"/>
        <c:auto val="1"/>
        <c:lblAlgn val="ctr"/>
        <c:lblOffset val="100"/>
        <c:noMultiLvlLbl val="0"/>
      </c:catAx>
      <c:valAx>
        <c:axId val="7379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69986"/>
        <c:axId val="49179344"/>
      </c:barChart>
      <c:catAx>
        <c:axId val="4916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344"/>
        <c:auto val="1"/>
        <c:lblAlgn val="ctr"/>
        <c:lblOffset val="100"/>
        <c:noMultiLvlLbl val="0"/>
      </c:catAx>
      <c:valAx>
        <c:axId val="491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61996"/>
        <c:axId val="18845388"/>
      </c:barChart>
      <c:catAx>
        <c:axId val="5706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388"/>
        <c:auto val="1"/>
        <c:lblAlgn val="ctr"/>
        <c:lblOffset val="100"/>
        <c:noMultiLvlLbl val="0"/>
      </c:catAx>
      <c:valAx>
        <c:axId val="1884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04206"/>
        <c:axId val="50530331"/>
      </c:barChart>
      <c:catAx>
        <c:axId val="4520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331"/>
        <c:auto val="1"/>
        <c:lblAlgn val="ctr"/>
        <c:lblOffset val="100"/>
        <c:noMultiLvlLbl val="0"/>
      </c:catAx>
      <c:valAx>
        <c:axId val="5053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42189"/>
        <c:axId val="81981969"/>
      </c:barChart>
      <c:catAx>
        <c:axId val="4094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969"/>
        <c:auto val="1"/>
        <c:lblAlgn val="ctr"/>
        <c:lblOffset val="100"/>
        <c:noMultiLvlLbl val="0"/>
      </c:catAx>
      <c:valAx>
        <c:axId val="819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66195"/>
        <c:axId val="64547655"/>
      </c:barChart>
      <c:catAx>
        <c:axId val="9116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655"/>
        <c:auto val="1"/>
        <c:lblAlgn val="ctr"/>
        <c:lblOffset val="100"/>
        <c:noMultiLvlLbl val="0"/>
      </c:catAx>
      <c:valAx>
        <c:axId val="6454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85637"/>
        <c:axId val="57363698"/>
      </c:barChart>
      <c:catAx>
        <c:axId val="6838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698"/>
        <c:auto val="1"/>
        <c:lblAlgn val="ctr"/>
        <c:lblOffset val="100"/>
        <c:noMultiLvlLbl val="0"/>
      </c:catAx>
      <c:valAx>
        <c:axId val="5736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90059"/>
        <c:axId val="60810190"/>
      </c:barChart>
      <c:catAx>
        <c:axId val="5999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190"/>
        <c:auto val="1"/>
        <c:lblAlgn val="ctr"/>
        <c:lblOffset val="100"/>
        <c:noMultiLvlLbl val="0"/>
      </c:catAx>
      <c:valAx>
        <c:axId val="6081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