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66647"/>
        <c:axId val="52238178"/>
      </c:scatterChart>
      <c:valAx>
        <c:axId val="3606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178"/>
        <c:crossesAt val="0"/>
        <c:crossBetween val="midCat"/>
      </c:valAx>
      <c:valAx>
        <c:axId val="52238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46417"/>
        <c:axId val="67277363"/>
      </c:scatterChart>
      <c:valAx>
        <c:axId val="8384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363"/>
        <c:crossesAt val="0"/>
        <c:crossBetween val="midCat"/>
      </c:valAx>
      <c:valAx>
        <c:axId val="6727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91437"/>
        <c:axId val="42209566"/>
      </c:scatterChart>
      <c:valAx>
        <c:axId val="9079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566"/>
        <c:crossesAt val="0"/>
        <c:crossBetween val="midCat"/>
      </c:valAx>
      <c:valAx>
        <c:axId val="4220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968399"/>
        <c:axId val="33993264"/>
      </c:scatterChart>
      <c:valAx>
        <c:axId val="3096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264"/>
        <c:crossesAt val="0"/>
        <c:crossBetween val="midCat"/>
      </c:valAx>
      <c:valAx>
        <c:axId val="3399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