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1033"/>
        <c:axId val="77147785"/>
      </c:scatterChart>
      <c:valAx>
        <c:axId val="9163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785"/>
        <c:crossesAt val="0"/>
        <c:crossBetween val="midCat"/>
      </c:valAx>
      <c:valAx>
        <c:axId val="7714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4246"/>
        <c:axId val="92466538"/>
      </c:scatterChart>
      <c:valAx>
        <c:axId val="7726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38"/>
        <c:crossesAt val="0"/>
        <c:crossBetween val="midCat"/>
      </c:valAx>
      <c:valAx>
        <c:axId val="9246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2020"/>
        <c:axId val="64981066"/>
      </c:scatterChart>
      <c:valAx>
        <c:axId val="4796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066"/>
        <c:crossesAt val="0"/>
        <c:crossBetween val="midCat"/>
      </c:valAx>
      <c:valAx>
        <c:axId val="6498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317"/>
        <c:axId val="55470950"/>
      </c:scatterChart>
      <c:valAx>
        <c:axId val="183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950"/>
        <c:crossesAt val="0"/>
        <c:crossBetween val="midCat"/>
      </c:valAx>
      <c:valAx>
        <c:axId val="5547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