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933020"/>
        <c:axId val="80542974"/>
      </c:barChart>
      <c:catAx>
        <c:axId val="6393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2974"/>
        <c:auto val="1"/>
        <c:lblAlgn val="ctr"/>
        <c:lblOffset val="100"/>
        <c:noMultiLvlLbl val="0"/>
      </c:catAx>
      <c:valAx>
        <c:axId val="8054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785011"/>
        <c:axId val="18837389"/>
      </c:barChart>
      <c:catAx>
        <c:axId val="73785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7389"/>
        <c:auto val="1"/>
        <c:lblAlgn val="ctr"/>
        <c:lblOffset val="100"/>
        <c:noMultiLvlLbl val="0"/>
      </c:catAx>
      <c:valAx>
        <c:axId val="1883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5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76888"/>
        <c:axId val="87421225"/>
      </c:barChart>
      <c:catAx>
        <c:axId val="1776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1225"/>
        <c:auto val="1"/>
        <c:lblAlgn val="ctr"/>
        <c:lblOffset val="100"/>
        <c:noMultiLvlLbl val="0"/>
      </c:catAx>
      <c:valAx>
        <c:axId val="8742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890374"/>
        <c:axId val="82265179"/>
      </c:barChart>
      <c:catAx>
        <c:axId val="83890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5179"/>
        <c:auto val="1"/>
        <c:lblAlgn val="ctr"/>
        <c:lblOffset val="100"/>
        <c:noMultiLvlLbl val="0"/>
      </c:catAx>
      <c:valAx>
        <c:axId val="8226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0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79196"/>
        <c:axId val="13220491"/>
      </c:barChart>
      <c:catAx>
        <c:axId val="8479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0491"/>
        <c:auto val="1"/>
        <c:lblAlgn val="ctr"/>
        <c:lblOffset val="100"/>
        <c:noMultiLvlLbl val="0"/>
      </c:catAx>
      <c:valAx>
        <c:axId val="1322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180682"/>
        <c:axId val="96133619"/>
      </c:barChart>
      <c:catAx>
        <c:axId val="94180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3619"/>
        <c:auto val="1"/>
        <c:lblAlgn val="ctr"/>
        <c:lblOffset val="100"/>
        <c:noMultiLvlLbl val="0"/>
      </c:catAx>
      <c:valAx>
        <c:axId val="9613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0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327385"/>
        <c:axId val="66226366"/>
      </c:barChart>
      <c:catAx>
        <c:axId val="4732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6366"/>
        <c:auto val="1"/>
        <c:lblAlgn val="ctr"/>
        <c:lblOffset val="100"/>
        <c:noMultiLvlLbl val="0"/>
      </c:catAx>
      <c:valAx>
        <c:axId val="6622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058676"/>
        <c:axId val="66843352"/>
      </c:barChart>
      <c:catAx>
        <c:axId val="17058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3352"/>
        <c:auto val="1"/>
        <c:lblAlgn val="ctr"/>
        <c:lblOffset val="100"/>
        <c:noMultiLvlLbl val="0"/>
      </c:catAx>
      <c:valAx>
        <c:axId val="6684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8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883940"/>
        <c:axId val="66514822"/>
      </c:barChart>
      <c:catAx>
        <c:axId val="33883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4822"/>
        <c:auto val="1"/>
        <c:lblAlgn val="ctr"/>
        <c:lblOffset val="100"/>
        <c:noMultiLvlLbl val="0"/>
      </c:catAx>
      <c:valAx>
        <c:axId val="6651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3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862652"/>
        <c:axId val="68344376"/>
      </c:barChart>
      <c:catAx>
        <c:axId val="85862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4376"/>
        <c:auto val="1"/>
        <c:lblAlgn val="ctr"/>
        <c:lblOffset val="100"/>
        <c:noMultiLvlLbl val="0"/>
      </c:catAx>
      <c:valAx>
        <c:axId val="6834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2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000464"/>
        <c:axId val="45573123"/>
      </c:barChart>
      <c:catAx>
        <c:axId val="99000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3123"/>
        <c:auto val="1"/>
        <c:lblAlgn val="ctr"/>
        <c:lblOffset val="100"/>
        <c:noMultiLvlLbl val="0"/>
      </c:catAx>
      <c:valAx>
        <c:axId val="4557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0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43979"/>
        <c:axId val="26367963"/>
      </c:barChart>
      <c:catAx>
        <c:axId val="88043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7963"/>
        <c:auto val="1"/>
        <c:lblAlgn val="ctr"/>
        <c:lblOffset val="100"/>
        <c:noMultiLvlLbl val="0"/>
      </c:catAx>
      <c:valAx>
        <c:axId val="2636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3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506128"/>
        <c:axId val="97606577"/>
      </c:barChart>
      <c:catAx>
        <c:axId val="34506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6577"/>
        <c:auto val="1"/>
        <c:lblAlgn val="ctr"/>
        <c:lblOffset val="100"/>
        <c:noMultiLvlLbl val="0"/>
      </c:catAx>
      <c:valAx>
        <c:axId val="9760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6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874211"/>
        <c:axId val="23261643"/>
      </c:barChart>
      <c:catAx>
        <c:axId val="82874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1643"/>
        <c:auto val="1"/>
        <c:lblAlgn val="ctr"/>
        <c:lblOffset val="100"/>
        <c:noMultiLvlLbl val="0"/>
      </c:catAx>
      <c:valAx>
        <c:axId val="2326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4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923338"/>
        <c:axId val="5078312"/>
      </c:barChart>
      <c:catAx>
        <c:axId val="11923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312"/>
        <c:auto val="1"/>
        <c:lblAlgn val="ctr"/>
        <c:lblOffset val="100"/>
        <c:noMultiLvlLbl val="0"/>
      </c:catAx>
      <c:valAx>
        <c:axId val="507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3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424222"/>
        <c:axId val="90228878"/>
      </c:barChart>
      <c:catAx>
        <c:axId val="72424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8878"/>
        <c:auto val="1"/>
        <c:lblAlgn val="ctr"/>
        <c:lblOffset val="100"/>
        <c:noMultiLvlLbl val="0"/>
      </c:catAx>
      <c:valAx>
        <c:axId val="9022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658448"/>
        <c:axId val="80829269"/>
      </c:barChart>
      <c:catAx>
        <c:axId val="50658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9269"/>
        <c:auto val="1"/>
        <c:lblAlgn val="ctr"/>
        <c:lblOffset val="100"/>
        <c:noMultiLvlLbl val="0"/>
      </c:catAx>
      <c:valAx>
        <c:axId val="8082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8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552417"/>
        <c:axId val="19232138"/>
      </c:barChart>
      <c:catAx>
        <c:axId val="19552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2138"/>
        <c:auto val="1"/>
        <c:lblAlgn val="ctr"/>
        <c:lblOffset val="100"/>
        <c:noMultiLvlLbl val="0"/>
      </c:catAx>
      <c:valAx>
        <c:axId val="1923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2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