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7514"/>
        <c:axId val="21962133"/>
      </c:scatterChart>
      <c:valAx>
        <c:axId val="4354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33"/>
        <c:crossesAt val="0"/>
        <c:crossBetween val="midCat"/>
      </c:valAx>
      <c:valAx>
        <c:axId val="2196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1453"/>
        <c:axId val="96141670"/>
      </c:scatterChart>
      <c:valAx>
        <c:axId val="6616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70"/>
        <c:crossesAt val="0"/>
        <c:crossBetween val="midCat"/>
      </c:valAx>
      <c:valAx>
        <c:axId val="9614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63947"/>
        <c:axId val="73534508"/>
      </c:scatterChart>
      <c:valAx>
        <c:axId val="3076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508"/>
        <c:crossesAt val="0"/>
        <c:crossBetween val="midCat"/>
      </c:valAx>
      <c:valAx>
        <c:axId val="7353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9557"/>
        <c:axId val="91810674"/>
      </c:scatterChart>
      <c:valAx>
        <c:axId val="493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674"/>
        <c:crossesAt val="0"/>
        <c:crossBetween val="midCat"/>
      </c:valAx>
      <c:valAx>
        <c:axId val="918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