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5948"/>
        <c:axId val="98716137"/>
      </c:barChart>
      <c:catAx>
        <c:axId val="179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137"/>
        <c:auto val="1"/>
        <c:lblAlgn val="ctr"/>
        <c:lblOffset val="100"/>
        <c:noMultiLvlLbl val="0"/>
      </c:catAx>
      <c:valAx>
        <c:axId val="987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1946"/>
        <c:axId val="89549470"/>
      </c:barChart>
      <c:catAx>
        <c:axId val="911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70"/>
        <c:auto val="1"/>
        <c:lblAlgn val="ctr"/>
        <c:lblOffset val="100"/>
        <c:noMultiLvlLbl val="0"/>
      </c:catAx>
      <c:valAx>
        <c:axId val="895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29131"/>
        <c:axId val="25273619"/>
      </c:barChart>
      <c:catAx>
        <c:axId val="747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619"/>
        <c:auto val="1"/>
        <c:lblAlgn val="ctr"/>
        <c:lblOffset val="100"/>
        <c:noMultiLvlLbl val="0"/>
      </c:catAx>
      <c:valAx>
        <c:axId val="252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1369"/>
        <c:axId val="38564682"/>
      </c:barChart>
      <c:catAx>
        <c:axId val="259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682"/>
        <c:auto val="1"/>
        <c:lblAlgn val="ctr"/>
        <c:lblOffset val="100"/>
        <c:noMultiLvlLbl val="0"/>
      </c:catAx>
      <c:valAx>
        <c:axId val="385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6868"/>
        <c:axId val="74466111"/>
      </c:barChart>
      <c:catAx>
        <c:axId val="508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11"/>
        <c:auto val="1"/>
        <c:lblAlgn val="ctr"/>
        <c:lblOffset val="100"/>
        <c:noMultiLvlLbl val="0"/>
      </c:catAx>
      <c:valAx>
        <c:axId val="744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63630"/>
        <c:axId val="34100380"/>
      </c:barChart>
      <c:catAx>
        <c:axId val="179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380"/>
        <c:auto val="1"/>
        <c:lblAlgn val="ctr"/>
        <c:lblOffset val="100"/>
        <c:noMultiLvlLbl val="0"/>
      </c:catAx>
      <c:valAx>
        <c:axId val="341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5346"/>
        <c:axId val="28978581"/>
      </c:barChart>
      <c:catAx>
        <c:axId val="960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81"/>
        <c:auto val="1"/>
        <c:lblAlgn val="ctr"/>
        <c:lblOffset val="100"/>
        <c:noMultiLvlLbl val="0"/>
      </c:catAx>
      <c:valAx>
        <c:axId val="289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6656"/>
        <c:axId val="27726492"/>
      </c:barChart>
      <c:catAx>
        <c:axId val="602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92"/>
        <c:auto val="1"/>
        <c:lblAlgn val="ctr"/>
        <c:lblOffset val="100"/>
        <c:noMultiLvlLbl val="0"/>
      </c:catAx>
      <c:valAx>
        <c:axId val="277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15240"/>
        <c:axId val="83001600"/>
      </c:barChart>
      <c:catAx>
        <c:axId val="190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00"/>
        <c:auto val="1"/>
        <c:lblAlgn val="ctr"/>
        <c:lblOffset val="100"/>
        <c:noMultiLvlLbl val="0"/>
      </c:catAx>
      <c:valAx>
        <c:axId val="830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9555"/>
        <c:axId val="22392425"/>
      </c:barChart>
      <c:catAx>
        <c:axId val="902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425"/>
        <c:auto val="1"/>
        <c:lblAlgn val="ctr"/>
        <c:lblOffset val="100"/>
        <c:noMultiLvlLbl val="0"/>
      </c:catAx>
      <c:valAx>
        <c:axId val="223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864"/>
        <c:axId val="57611702"/>
      </c:barChart>
      <c:catAx>
        <c:axId val="36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02"/>
        <c:auto val="1"/>
        <c:lblAlgn val="ctr"/>
        <c:lblOffset val="100"/>
        <c:noMultiLvlLbl val="0"/>
      </c:catAx>
      <c:valAx>
        <c:axId val="576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68363"/>
        <c:axId val="55084047"/>
      </c:barChart>
      <c:catAx>
        <c:axId val="922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47"/>
        <c:auto val="1"/>
        <c:lblAlgn val="ctr"/>
        <c:lblOffset val="100"/>
        <c:noMultiLvlLbl val="0"/>
      </c:catAx>
      <c:valAx>
        <c:axId val="550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6778"/>
        <c:axId val="14342995"/>
      </c:barChart>
      <c:catAx>
        <c:axId val="898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95"/>
        <c:auto val="1"/>
        <c:lblAlgn val="ctr"/>
        <c:lblOffset val="100"/>
        <c:noMultiLvlLbl val="0"/>
      </c:catAx>
      <c:valAx>
        <c:axId val="143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66175"/>
        <c:axId val="59951044"/>
      </c:barChart>
      <c:catAx>
        <c:axId val="170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44"/>
        <c:auto val="1"/>
        <c:lblAlgn val="ctr"/>
        <c:lblOffset val="100"/>
        <c:noMultiLvlLbl val="0"/>
      </c:catAx>
      <c:valAx>
        <c:axId val="599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4629"/>
        <c:axId val="49645204"/>
      </c:barChart>
      <c:catAx>
        <c:axId val="626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04"/>
        <c:auto val="1"/>
        <c:lblAlgn val="ctr"/>
        <c:lblOffset val="100"/>
        <c:noMultiLvlLbl val="0"/>
      </c:catAx>
      <c:valAx>
        <c:axId val="496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8926"/>
        <c:axId val="57198227"/>
      </c:barChart>
      <c:catAx>
        <c:axId val="457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227"/>
        <c:auto val="1"/>
        <c:lblAlgn val="ctr"/>
        <c:lblOffset val="100"/>
        <c:noMultiLvlLbl val="0"/>
      </c:catAx>
      <c:valAx>
        <c:axId val="571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5396"/>
        <c:axId val="16796178"/>
      </c:barChart>
      <c:catAx>
        <c:axId val="444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78"/>
        <c:auto val="1"/>
        <c:lblAlgn val="ctr"/>
        <c:lblOffset val="100"/>
        <c:noMultiLvlLbl val="0"/>
      </c:catAx>
      <c:valAx>
        <c:axId val="167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3135"/>
        <c:axId val="53880319"/>
      </c:barChart>
      <c:catAx>
        <c:axId val="808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19"/>
        <c:auto val="1"/>
        <c:lblAlgn val="ctr"/>
        <c:lblOffset val="100"/>
        <c:noMultiLvlLbl val="0"/>
      </c:catAx>
      <c:valAx>
        <c:axId val="538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