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3021"/>
        <c:axId val="14521958"/>
      </c:barChart>
      <c:catAx>
        <c:axId val="889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58"/>
        <c:auto val="1"/>
        <c:lblAlgn val="ctr"/>
        <c:lblOffset val="100"/>
        <c:noMultiLvlLbl val="0"/>
      </c:catAx>
      <c:valAx>
        <c:axId val="145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8261"/>
        <c:axId val="94252288"/>
      </c:barChart>
      <c:catAx>
        <c:axId val="535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288"/>
        <c:auto val="1"/>
        <c:lblAlgn val="ctr"/>
        <c:lblOffset val="100"/>
        <c:noMultiLvlLbl val="0"/>
      </c:catAx>
      <c:valAx>
        <c:axId val="942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0230"/>
        <c:axId val="71009151"/>
      </c:barChart>
      <c:catAx>
        <c:axId val="789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51"/>
        <c:auto val="1"/>
        <c:lblAlgn val="ctr"/>
        <c:lblOffset val="100"/>
        <c:noMultiLvlLbl val="0"/>
      </c:catAx>
      <c:valAx>
        <c:axId val="710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93229"/>
        <c:axId val="41024549"/>
      </c:barChart>
      <c:catAx>
        <c:axId val="687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49"/>
        <c:auto val="1"/>
        <c:lblAlgn val="ctr"/>
        <c:lblOffset val="100"/>
        <c:noMultiLvlLbl val="0"/>
      </c:catAx>
      <c:valAx>
        <c:axId val="410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07592"/>
        <c:axId val="31549765"/>
      </c:barChart>
      <c:catAx>
        <c:axId val="812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65"/>
        <c:auto val="1"/>
        <c:lblAlgn val="ctr"/>
        <c:lblOffset val="100"/>
        <c:noMultiLvlLbl val="0"/>
      </c:catAx>
      <c:valAx>
        <c:axId val="315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09351"/>
        <c:axId val="7062119"/>
      </c:barChart>
      <c:catAx>
        <c:axId val="113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9"/>
        <c:auto val="1"/>
        <c:lblAlgn val="ctr"/>
        <c:lblOffset val="100"/>
        <c:noMultiLvlLbl val="0"/>
      </c:catAx>
      <c:valAx>
        <c:axId val="70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2449"/>
        <c:axId val="60935393"/>
      </c:barChart>
      <c:catAx>
        <c:axId val="641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393"/>
        <c:auto val="1"/>
        <c:lblAlgn val="ctr"/>
        <c:lblOffset val="100"/>
        <c:noMultiLvlLbl val="0"/>
      </c:catAx>
      <c:valAx>
        <c:axId val="609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753"/>
        <c:axId val="34298868"/>
      </c:barChart>
      <c:catAx>
        <c:axId val="95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868"/>
        <c:auto val="1"/>
        <c:lblAlgn val="ctr"/>
        <c:lblOffset val="100"/>
        <c:noMultiLvlLbl val="0"/>
      </c:catAx>
      <c:valAx>
        <c:axId val="342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8085"/>
        <c:axId val="82385477"/>
      </c:barChart>
      <c:catAx>
        <c:axId val="640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477"/>
        <c:auto val="1"/>
        <c:lblAlgn val="ctr"/>
        <c:lblOffset val="100"/>
        <c:noMultiLvlLbl val="0"/>
      </c:catAx>
      <c:valAx>
        <c:axId val="823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755"/>
        <c:axId val="60991357"/>
      </c:barChart>
      <c:catAx>
        <c:axId val="39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357"/>
        <c:auto val="1"/>
        <c:lblAlgn val="ctr"/>
        <c:lblOffset val="100"/>
        <c:noMultiLvlLbl val="0"/>
      </c:catAx>
      <c:valAx>
        <c:axId val="609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3312"/>
        <c:axId val="78262074"/>
      </c:barChart>
      <c:catAx>
        <c:axId val="673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74"/>
        <c:auto val="1"/>
        <c:lblAlgn val="ctr"/>
        <c:lblOffset val="100"/>
        <c:noMultiLvlLbl val="0"/>
      </c:catAx>
      <c:valAx>
        <c:axId val="782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4120"/>
        <c:axId val="33985289"/>
      </c:barChart>
      <c:catAx>
        <c:axId val="576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89"/>
        <c:auto val="1"/>
        <c:lblAlgn val="ctr"/>
        <c:lblOffset val="100"/>
        <c:noMultiLvlLbl val="0"/>
      </c:catAx>
      <c:valAx>
        <c:axId val="339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69008"/>
        <c:axId val="4790178"/>
      </c:barChart>
      <c:catAx>
        <c:axId val="6526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8"/>
        <c:auto val="1"/>
        <c:lblAlgn val="ctr"/>
        <c:lblOffset val="100"/>
        <c:noMultiLvlLbl val="0"/>
      </c:catAx>
      <c:valAx>
        <c:axId val="47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2909"/>
        <c:axId val="86374434"/>
      </c:barChart>
      <c:catAx>
        <c:axId val="349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34"/>
        <c:auto val="1"/>
        <c:lblAlgn val="ctr"/>
        <c:lblOffset val="100"/>
        <c:noMultiLvlLbl val="0"/>
      </c:catAx>
      <c:valAx>
        <c:axId val="863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2605"/>
        <c:axId val="63592986"/>
      </c:barChart>
      <c:catAx>
        <c:axId val="161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986"/>
        <c:auto val="1"/>
        <c:lblAlgn val="ctr"/>
        <c:lblOffset val="100"/>
        <c:noMultiLvlLbl val="0"/>
      </c:catAx>
      <c:valAx>
        <c:axId val="635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3279"/>
        <c:axId val="54604797"/>
      </c:barChart>
      <c:catAx>
        <c:axId val="424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97"/>
        <c:auto val="1"/>
        <c:lblAlgn val="ctr"/>
        <c:lblOffset val="100"/>
        <c:noMultiLvlLbl val="0"/>
      </c:catAx>
      <c:valAx>
        <c:axId val="546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9097"/>
        <c:axId val="45640209"/>
      </c:barChart>
      <c:catAx>
        <c:axId val="353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209"/>
        <c:auto val="1"/>
        <c:lblAlgn val="ctr"/>
        <c:lblOffset val="100"/>
        <c:noMultiLvlLbl val="0"/>
      </c:catAx>
      <c:valAx>
        <c:axId val="456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3469"/>
        <c:axId val="79438020"/>
      </c:barChart>
      <c:catAx>
        <c:axId val="674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20"/>
        <c:auto val="1"/>
        <c:lblAlgn val="ctr"/>
        <c:lblOffset val="100"/>
        <c:noMultiLvlLbl val="0"/>
      </c:catAx>
      <c:valAx>
        <c:axId val="794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