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85894"/>
        <c:axId val="95325692"/>
      </c:scatterChart>
      <c:valAx>
        <c:axId val="1858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692"/>
        <c:crossesAt val="0"/>
        <c:crossBetween val="midCat"/>
      </c:valAx>
      <c:valAx>
        <c:axId val="9532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99779"/>
        <c:axId val="33318600"/>
      </c:scatterChart>
      <c:valAx>
        <c:axId val="5369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600"/>
        <c:crossesAt val="0"/>
        <c:crossBetween val="midCat"/>
      </c:valAx>
      <c:valAx>
        <c:axId val="3331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55728"/>
        <c:axId val="78371329"/>
      </c:scatterChart>
      <c:valAx>
        <c:axId val="6225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329"/>
        <c:crossesAt val="0"/>
        <c:crossBetween val="midCat"/>
      </c:valAx>
      <c:valAx>
        <c:axId val="7837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88751"/>
        <c:axId val="99787747"/>
      </c:scatterChart>
      <c:valAx>
        <c:axId val="5888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747"/>
        <c:crossesAt val="0"/>
        <c:crossBetween val="midCat"/>
      </c:valAx>
      <c:valAx>
        <c:axId val="9978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