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389169"/>
        <c:axId val="12389045"/>
      </c:barChart>
      <c:catAx>
        <c:axId val="45389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89045"/>
        <c:auto val="1"/>
        <c:lblAlgn val="ctr"/>
        <c:lblOffset val="100"/>
        <c:noMultiLvlLbl val="0"/>
      </c:catAx>
      <c:valAx>
        <c:axId val="12389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89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895194"/>
        <c:axId val="57866671"/>
      </c:barChart>
      <c:catAx>
        <c:axId val="79895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66671"/>
        <c:auto val="1"/>
        <c:lblAlgn val="ctr"/>
        <c:lblOffset val="100"/>
        <c:noMultiLvlLbl val="0"/>
      </c:catAx>
      <c:valAx>
        <c:axId val="57866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95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657417"/>
        <c:axId val="17319516"/>
      </c:barChart>
      <c:catAx>
        <c:axId val="27657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19516"/>
        <c:auto val="1"/>
        <c:lblAlgn val="ctr"/>
        <c:lblOffset val="100"/>
        <c:noMultiLvlLbl val="0"/>
      </c:catAx>
      <c:valAx>
        <c:axId val="17319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57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619804"/>
        <c:axId val="91583642"/>
      </c:barChart>
      <c:catAx>
        <c:axId val="26619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83642"/>
        <c:auto val="1"/>
        <c:lblAlgn val="ctr"/>
        <c:lblOffset val="100"/>
        <c:noMultiLvlLbl val="0"/>
      </c:catAx>
      <c:valAx>
        <c:axId val="91583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19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