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944812"/>
        <c:axId val="10307788"/>
      </c:scatterChart>
      <c:valAx>
        <c:axId val="9094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788"/>
        <c:crossesAt val="0"/>
        <c:crossBetween val="midCat"/>
      </c:valAx>
      <c:valAx>
        <c:axId val="1030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95511"/>
        <c:axId val="30619661"/>
      </c:lineChart>
      <c:catAx>
        <c:axId val="3189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661"/>
        <c:crossesAt val="0"/>
        <c:auto val="1"/>
        <c:lblAlgn val="ctr"/>
        <c:lblOffset val="100"/>
        <c:noMultiLvlLbl val="0"/>
      </c:catAx>
      <c:valAx>
        <c:axId val="3061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