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5165"/>
        <c:axId val="63259359"/>
      </c:lineChart>
      <c:catAx>
        <c:axId val="6930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9359"/>
        <c:crossesAt val="0"/>
        <c:auto val="1"/>
        <c:lblAlgn val="ctr"/>
        <c:lblOffset val="100"/>
        <c:noMultiLvlLbl val="0"/>
      </c:catAx>
      <c:valAx>
        <c:axId val="6325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5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8056"/>
        <c:axId val="85118628"/>
      </c:lineChart>
      <c:catAx>
        <c:axId val="8786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8628"/>
        <c:crossesAt val="0"/>
        <c:auto val="1"/>
        <c:lblAlgn val="ctr"/>
        <c:lblOffset val="100"/>
        <c:noMultiLvlLbl val="0"/>
      </c:catAx>
      <c:valAx>
        <c:axId val="8511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334085"/>
        <c:axId val="74701826"/>
      </c:barChart>
      <c:catAx>
        <c:axId val="9333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1826"/>
        <c:crossesAt val="0"/>
        <c:auto val="1"/>
        <c:lblAlgn val="ctr"/>
        <c:lblOffset val="100"/>
        <c:noMultiLvlLbl val="0"/>
      </c:catAx>
      <c:valAx>
        <c:axId val="7470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482459"/>
        <c:axId val="35369520"/>
        <c:axId val="98105570"/>
      </c:bar3DChart>
      <c:catAx>
        <c:axId val="2948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9520"/>
        <c:crossesAt val="0"/>
        <c:auto val="1"/>
        <c:lblAlgn val="ctr"/>
        <c:lblOffset val="100"/>
        <c:noMultiLvlLbl val="0"/>
      </c:catAx>
      <c:valAx>
        <c:axId val="3536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82459"/>
        <c:crossesAt val="1"/>
        <c:crossBetween val="midCat"/>
      </c:valAx>
      <c:serAx>
        <c:axId val="9810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95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189409"/>
        <c:axId val="20652683"/>
      </c:scatterChart>
      <c:valAx>
        <c:axId val="9618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2683"/>
        <c:crossesAt val="0"/>
        <c:crossBetween val="midCat"/>
      </c:valAx>
      <c:valAx>
        <c:axId val="20652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9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878915"/>
        <c:axId val="53127503"/>
      </c:scatterChart>
      <c:valAx>
        <c:axId val="818789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7503"/>
        <c:crossesAt val="0"/>
        <c:crossBetween val="midCat"/>
        <c:majorUnit val="30"/>
        <c:minorUnit val="30"/>
      </c:valAx>
      <c:valAx>
        <c:axId val="53127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789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418028"/>
        <c:axId val="940542"/>
      </c:scatterChart>
      <c:valAx>
        <c:axId val="664180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42"/>
        <c:crossesAt val="0"/>
        <c:crossBetween val="midCat"/>
        <c:majorUnit val="30"/>
        <c:minorUnit val="30"/>
      </c:valAx>
      <c:valAx>
        <c:axId val="940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180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