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5225"/>
        <c:axId val="14677880"/>
      </c:lineChart>
      <c:catAx>
        <c:axId val="9970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7880"/>
        <c:crossesAt val="0"/>
        <c:auto val="1"/>
        <c:lblAlgn val="ctr"/>
        <c:lblOffset val="100"/>
        <c:noMultiLvlLbl val="0"/>
      </c:catAx>
      <c:valAx>
        <c:axId val="1467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5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395210"/>
        <c:axId val="45190313"/>
      </c:areaChart>
      <c:catAx>
        <c:axId val="7339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0313"/>
        <c:crossesAt val="0"/>
        <c:auto val="1"/>
        <c:lblAlgn val="ctr"/>
        <c:lblOffset val="100"/>
        <c:noMultiLvlLbl val="0"/>
      </c:catAx>
      <c:valAx>
        <c:axId val="45190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5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