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977695"/>
        <c:axId val="73317119"/>
      </c:barChart>
      <c:catAx>
        <c:axId val="79977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17119"/>
        <c:auto val="1"/>
        <c:lblAlgn val="ctr"/>
        <c:lblOffset val="100"/>
        <c:noMultiLvlLbl val="0"/>
      </c:catAx>
      <c:valAx>
        <c:axId val="73317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7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21291"/>
        <c:axId val="27652551"/>
      </c:barChart>
      <c:catAx>
        <c:axId val="45621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52551"/>
        <c:auto val="1"/>
        <c:lblAlgn val="ctr"/>
        <c:lblOffset val="100"/>
        <c:noMultiLvlLbl val="0"/>
      </c:catAx>
      <c:valAx>
        <c:axId val="27652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21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227618"/>
        <c:axId val="98853388"/>
      </c:barChart>
      <c:catAx>
        <c:axId val="61227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3388"/>
        <c:auto val="1"/>
        <c:lblAlgn val="ctr"/>
        <c:lblOffset val="100"/>
        <c:noMultiLvlLbl val="0"/>
      </c:catAx>
      <c:valAx>
        <c:axId val="98853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27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595061"/>
        <c:axId val="22084090"/>
      </c:barChart>
      <c:catAx>
        <c:axId val="85595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4090"/>
        <c:auto val="1"/>
        <c:lblAlgn val="ctr"/>
        <c:lblOffset val="100"/>
        <c:noMultiLvlLbl val="0"/>
      </c:catAx>
      <c:valAx>
        <c:axId val="22084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95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