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8400"/>
        <c:axId val="15493543"/>
      </c:lineChart>
      <c:catAx>
        <c:axId val="122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93543"/>
        <c:crossesAt val="0"/>
        <c:auto val="1"/>
        <c:lblAlgn val="ctr"/>
        <c:lblOffset val="100"/>
        <c:noMultiLvlLbl val="0"/>
      </c:catAx>
      <c:valAx>
        <c:axId val="15493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8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70435"/>
        <c:axId val="84472863"/>
      </c:lineChart>
      <c:catAx>
        <c:axId val="6067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72863"/>
        <c:crossesAt val="0"/>
        <c:auto val="1"/>
        <c:lblAlgn val="ctr"/>
        <c:lblOffset val="100"/>
        <c:noMultiLvlLbl val="0"/>
      </c:catAx>
      <c:valAx>
        <c:axId val="84472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70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096151"/>
        <c:axId val="91912893"/>
      </c:barChart>
      <c:catAx>
        <c:axId val="9709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12893"/>
        <c:crossesAt val="0"/>
        <c:auto val="1"/>
        <c:lblAlgn val="ctr"/>
        <c:lblOffset val="100"/>
        <c:noMultiLvlLbl val="0"/>
      </c:catAx>
      <c:valAx>
        <c:axId val="91912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96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8773619"/>
        <c:axId val="87651093"/>
        <c:axId val="22672907"/>
      </c:bar3DChart>
      <c:catAx>
        <c:axId val="4877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51093"/>
        <c:crossesAt val="0"/>
        <c:auto val="1"/>
        <c:lblAlgn val="ctr"/>
        <c:lblOffset val="100"/>
        <c:noMultiLvlLbl val="0"/>
      </c:catAx>
      <c:valAx>
        <c:axId val="87651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73619"/>
        <c:crossesAt val="1"/>
        <c:crossBetween val="midCat"/>
      </c:valAx>
      <c:serAx>
        <c:axId val="2267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5109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2046735"/>
        <c:axId val="22240619"/>
      </c:scatterChart>
      <c:valAx>
        <c:axId val="3204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40619"/>
        <c:crossesAt val="0"/>
        <c:crossBetween val="midCat"/>
      </c:valAx>
      <c:valAx>
        <c:axId val="22240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467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092257"/>
        <c:axId val="46333960"/>
      </c:scatterChart>
      <c:valAx>
        <c:axId val="410922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33960"/>
        <c:crossesAt val="0"/>
        <c:crossBetween val="midCat"/>
        <c:majorUnit val="30"/>
        <c:minorUnit val="30"/>
      </c:valAx>
      <c:valAx>
        <c:axId val="463339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922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06331"/>
        <c:axId val="59307128"/>
      </c:scatterChart>
      <c:valAx>
        <c:axId val="73063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07128"/>
        <c:crossesAt val="0"/>
        <c:crossBetween val="midCat"/>
        <c:majorUnit val="30"/>
        <c:minorUnit val="30"/>
      </c:valAx>
      <c:valAx>
        <c:axId val="593071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63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