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32462"/>
        <c:axId val="87513155"/>
      </c:scatterChart>
      <c:valAx>
        <c:axId val="2423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3155"/>
        <c:crossesAt val="0"/>
        <c:crossBetween val="midCat"/>
      </c:valAx>
      <c:valAx>
        <c:axId val="8751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32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91203"/>
        <c:axId val="15479981"/>
      </c:scatterChart>
      <c:valAx>
        <c:axId val="11891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9981"/>
        <c:crossesAt val="0"/>
        <c:crossBetween val="midCat"/>
      </c:valAx>
      <c:valAx>
        <c:axId val="1547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1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