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463277"/>
        <c:axId val="58228086"/>
      </c:barChart>
      <c:catAx>
        <c:axId val="56463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8086"/>
        <c:auto val="1"/>
        <c:lblAlgn val="ctr"/>
        <c:lblOffset val="100"/>
        <c:noMultiLvlLbl val="0"/>
      </c:catAx>
      <c:valAx>
        <c:axId val="58228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3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40413"/>
        <c:axId val="74688762"/>
      </c:barChart>
      <c:catAx>
        <c:axId val="6074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8762"/>
        <c:auto val="1"/>
        <c:lblAlgn val="ctr"/>
        <c:lblOffset val="100"/>
        <c:noMultiLvlLbl val="0"/>
      </c:catAx>
      <c:valAx>
        <c:axId val="74688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0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75506"/>
        <c:axId val="90382488"/>
      </c:barChart>
      <c:catAx>
        <c:axId val="9767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2488"/>
        <c:auto val="1"/>
        <c:lblAlgn val="ctr"/>
        <c:lblOffset val="100"/>
        <c:noMultiLvlLbl val="0"/>
      </c:catAx>
      <c:valAx>
        <c:axId val="9038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5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5892"/>
        <c:axId val="82341264"/>
      </c:barChart>
      <c:catAx>
        <c:axId val="5185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1264"/>
        <c:auto val="1"/>
        <c:lblAlgn val="ctr"/>
        <c:lblOffset val="100"/>
        <c:noMultiLvlLbl val="0"/>
      </c:catAx>
      <c:valAx>
        <c:axId val="82341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5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