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43588"/>
        <c:axId val="85431122"/>
      </c:lineChart>
      <c:catAx>
        <c:axId val="9464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1122"/>
        <c:crossesAt val="0"/>
        <c:auto val="1"/>
        <c:lblAlgn val="ctr"/>
        <c:lblOffset val="100"/>
        <c:noMultiLvlLbl val="0"/>
      </c:catAx>
      <c:valAx>
        <c:axId val="85431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3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88561"/>
        <c:axId val="13949528"/>
      </c:lineChart>
      <c:catAx>
        <c:axId val="6118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9528"/>
        <c:crossesAt val="0"/>
        <c:auto val="1"/>
        <c:lblAlgn val="ctr"/>
        <c:lblOffset val="100"/>
        <c:noMultiLvlLbl val="0"/>
      </c:catAx>
      <c:valAx>
        <c:axId val="1394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8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102893"/>
        <c:axId val="3532754"/>
      </c:barChart>
      <c:catAx>
        <c:axId val="9010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754"/>
        <c:crossesAt val="0"/>
        <c:auto val="1"/>
        <c:lblAlgn val="ctr"/>
        <c:lblOffset val="100"/>
        <c:noMultiLvlLbl val="0"/>
      </c:catAx>
      <c:valAx>
        <c:axId val="3532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2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837847"/>
        <c:axId val="32994263"/>
        <c:axId val="99113849"/>
      </c:bar3DChart>
      <c:catAx>
        <c:axId val="9083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4263"/>
        <c:crossesAt val="0"/>
        <c:auto val="1"/>
        <c:lblAlgn val="ctr"/>
        <c:lblOffset val="100"/>
        <c:noMultiLvlLbl val="0"/>
      </c:catAx>
      <c:valAx>
        <c:axId val="32994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37847"/>
        <c:crossesAt val="1"/>
        <c:crossBetween val="midCat"/>
      </c:valAx>
      <c:serAx>
        <c:axId val="9911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42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321883"/>
        <c:axId val="60939490"/>
      </c:scatterChart>
      <c:valAx>
        <c:axId val="7732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9490"/>
        <c:crossesAt val="0"/>
        <c:crossBetween val="midCat"/>
      </c:valAx>
      <c:valAx>
        <c:axId val="60939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18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908549"/>
        <c:axId val="92135846"/>
      </c:scatterChart>
      <c:valAx>
        <c:axId val="169085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5846"/>
        <c:crossesAt val="0"/>
        <c:crossBetween val="midCat"/>
        <c:majorUnit val="30"/>
        <c:minorUnit val="30"/>
      </c:valAx>
      <c:valAx>
        <c:axId val="92135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085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978953"/>
        <c:axId val="40047965"/>
      </c:scatterChart>
      <c:valAx>
        <c:axId val="72978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7965"/>
        <c:crossesAt val="0"/>
        <c:crossBetween val="midCat"/>
        <c:majorUnit val="30"/>
        <c:minorUnit val="30"/>
      </c:valAx>
      <c:valAx>
        <c:axId val="400479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789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