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934798"/>
        <c:axId val="8019019"/>
      </c:lineChart>
      <c:catAx>
        <c:axId val="72934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9019"/>
        <c:crossesAt val="0"/>
        <c:auto val="1"/>
        <c:lblAlgn val="ctr"/>
        <c:lblOffset val="100"/>
        <c:noMultiLvlLbl val="0"/>
      </c:catAx>
      <c:valAx>
        <c:axId val="8019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34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392956"/>
        <c:axId val="13717757"/>
      </c:lineChart>
      <c:catAx>
        <c:axId val="22392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17757"/>
        <c:crossesAt val="0"/>
        <c:auto val="1"/>
        <c:lblAlgn val="ctr"/>
        <c:lblOffset val="100"/>
        <c:noMultiLvlLbl val="0"/>
      </c:catAx>
      <c:valAx>
        <c:axId val="13717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92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254191"/>
        <c:axId val="22999369"/>
      </c:lineChart>
      <c:catAx>
        <c:axId val="71254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99369"/>
        <c:crossesAt val="0"/>
        <c:auto val="1"/>
        <c:lblAlgn val="ctr"/>
        <c:lblOffset val="100"/>
        <c:noMultiLvlLbl val="0"/>
      </c:catAx>
      <c:valAx>
        <c:axId val="22999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54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504657"/>
        <c:axId val="31964627"/>
      </c:lineChart>
      <c:catAx>
        <c:axId val="81504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64627"/>
        <c:crossesAt val="0"/>
        <c:auto val="1"/>
        <c:lblAlgn val="ctr"/>
        <c:lblOffset val="100"/>
        <c:noMultiLvlLbl val="0"/>
      </c:catAx>
      <c:valAx>
        <c:axId val="31964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04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256084"/>
        <c:axId val="59562548"/>
      </c:lineChart>
      <c:catAx>
        <c:axId val="10256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62548"/>
        <c:crossesAt val="0"/>
        <c:auto val="1"/>
        <c:lblAlgn val="ctr"/>
        <c:lblOffset val="100"/>
        <c:noMultiLvlLbl val="0"/>
      </c:catAx>
      <c:valAx>
        <c:axId val="59562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56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201863"/>
        <c:axId val="35213521"/>
      </c:lineChart>
      <c:catAx>
        <c:axId val="53201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13521"/>
        <c:crossesAt val="0"/>
        <c:auto val="1"/>
        <c:lblAlgn val="ctr"/>
        <c:lblOffset val="100"/>
        <c:noMultiLvlLbl val="0"/>
      </c:catAx>
      <c:valAx>
        <c:axId val="35213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01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452690"/>
        <c:axId val="15041339"/>
      </c:lineChart>
      <c:catAx>
        <c:axId val="67452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41339"/>
        <c:crossesAt val="0"/>
        <c:auto val="1"/>
        <c:lblAlgn val="ctr"/>
        <c:lblOffset val="100"/>
        <c:noMultiLvlLbl val="0"/>
      </c:catAx>
      <c:valAx>
        <c:axId val="15041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52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576708"/>
        <c:axId val="71064097"/>
      </c:lineChart>
      <c:catAx>
        <c:axId val="91576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64097"/>
        <c:crossesAt val="0"/>
        <c:auto val="1"/>
        <c:lblAlgn val="ctr"/>
        <c:lblOffset val="100"/>
        <c:noMultiLvlLbl val="0"/>
      </c:catAx>
      <c:valAx>
        <c:axId val="71064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76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585833"/>
        <c:axId val="6858914"/>
      </c:lineChart>
      <c:catAx>
        <c:axId val="21585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8914"/>
        <c:crossesAt val="0"/>
        <c:auto val="1"/>
        <c:lblAlgn val="ctr"/>
        <c:lblOffset val="100"/>
        <c:noMultiLvlLbl val="0"/>
      </c:catAx>
      <c:valAx>
        <c:axId val="6858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85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359432"/>
        <c:axId val="10800998"/>
      </c:lineChart>
      <c:catAx>
        <c:axId val="65359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00998"/>
        <c:crossesAt val="0"/>
        <c:auto val="1"/>
        <c:lblAlgn val="ctr"/>
        <c:lblOffset val="100"/>
        <c:noMultiLvlLbl val="0"/>
      </c:catAx>
      <c:valAx>
        <c:axId val="10800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59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