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3188840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3188852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