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23163"/>
        <c:axId val="15478744"/>
      </c:barChart>
      <c:catAx>
        <c:axId val="9442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8744"/>
        <c:crossesAt val="0"/>
        <c:auto val="1"/>
        <c:lblAlgn val="ctr"/>
        <c:lblOffset val="100"/>
        <c:noMultiLvlLbl val="0"/>
      </c:catAx>
      <c:valAx>
        <c:axId val="154787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3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38714"/>
        <c:axId val="57263372"/>
      </c:barChart>
      <c:catAx>
        <c:axId val="9343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3372"/>
        <c:crossesAt val="0"/>
        <c:auto val="1"/>
        <c:lblAlgn val="ctr"/>
        <c:lblOffset val="100"/>
        <c:noMultiLvlLbl val="0"/>
      </c:catAx>
      <c:valAx>
        <c:axId val="57263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8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27109"/>
        <c:axId val="33892521"/>
      </c:barChart>
      <c:catAx>
        <c:axId val="132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2521"/>
        <c:crossesAt val="0"/>
        <c:auto val="1"/>
        <c:lblAlgn val="ctr"/>
        <c:lblOffset val="100"/>
        <c:noMultiLvlLbl val="0"/>
      </c:catAx>
      <c:valAx>
        <c:axId val="33892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727444"/>
        <c:axId val="20754313"/>
      </c:barChart>
      <c:catAx>
        <c:axId val="6772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4313"/>
        <c:crossesAt val="0"/>
        <c:auto val="1"/>
        <c:lblAlgn val="ctr"/>
        <c:lblOffset val="100"/>
        <c:noMultiLvlLbl val="0"/>
      </c:catAx>
      <c:valAx>
        <c:axId val="20754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7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655810"/>
        <c:axId val="55317703"/>
      </c:barChart>
      <c:catAx>
        <c:axId val="4665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7703"/>
        <c:crossesAt val="0"/>
        <c:auto val="1"/>
        <c:lblAlgn val="ctr"/>
        <c:lblOffset val="100"/>
        <c:noMultiLvlLbl val="0"/>
      </c:catAx>
      <c:valAx>
        <c:axId val="553177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5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147646"/>
        <c:axId val="55768543"/>
      </c:barChart>
      <c:catAx>
        <c:axId val="9714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8543"/>
        <c:crossesAt val="0"/>
        <c:auto val="1"/>
        <c:lblAlgn val="ctr"/>
        <c:lblOffset val="100"/>
        <c:noMultiLvlLbl val="0"/>
      </c:catAx>
      <c:valAx>
        <c:axId val="557685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47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932032"/>
        <c:axId val="20871720"/>
      </c:barChart>
      <c:catAx>
        <c:axId val="179320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871720"/>
        <c:crossesAt val="0"/>
        <c:auto val="1"/>
        <c:lblAlgn val="ctr"/>
        <c:lblOffset val="100"/>
        <c:noMultiLvlLbl val="0"/>
      </c:catAx>
      <c:valAx>
        <c:axId val="208717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20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