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514077"/>
        <c:axId val="94469929"/>
      </c:barChart>
      <c:catAx>
        <c:axId val="9551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69929"/>
        <c:crossesAt val="0"/>
        <c:auto val="1"/>
        <c:lblAlgn val="ctr"/>
        <c:lblOffset val="100"/>
        <c:noMultiLvlLbl val="0"/>
      </c:catAx>
      <c:valAx>
        <c:axId val="944699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14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233984"/>
        <c:axId val="44868519"/>
      </c:barChart>
      <c:catAx>
        <c:axId val="4723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68519"/>
        <c:crossesAt val="0"/>
        <c:auto val="1"/>
        <c:lblAlgn val="ctr"/>
        <c:lblOffset val="100"/>
        <c:noMultiLvlLbl val="0"/>
      </c:catAx>
      <c:valAx>
        <c:axId val="448685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33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575242"/>
        <c:axId val="55316452"/>
      </c:barChart>
      <c:catAx>
        <c:axId val="4957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16452"/>
        <c:crossesAt val="0"/>
        <c:auto val="1"/>
        <c:lblAlgn val="ctr"/>
        <c:lblOffset val="100"/>
        <c:noMultiLvlLbl val="0"/>
      </c:catAx>
      <c:valAx>
        <c:axId val="55316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75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632756"/>
        <c:axId val="92865801"/>
      </c:barChart>
      <c:catAx>
        <c:axId val="8463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65801"/>
        <c:crossesAt val="0"/>
        <c:auto val="1"/>
        <c:lblAlgn val="ctr"/>
        <c:lblOffset val="100"/>
        <c:noMultiLvlLbl val="0"/>
      </c:catAx>
      <c:valAx>
        <c:axId val="92865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32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942047"/>
        <c:axId val="58313935"/>
      </c:barChart>
      <c:catAx>
        <c:axId val="2694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13935"/>
        <c:crossesAt val="0"/>
        <c:auto val="1"/>
        <c:lblAlgn val="ctr"/>
        <c:lblOffset val="100"/>
        <c:noMultiLvlLbl val="0"/>
      </c:catAx>
      <c:valAx>
        <c:axId val="583139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42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871728"/>
        <c:axId val="13441598"/>
      </c:barChart>
      <c:catAx>
        <c:axId val="9687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41598"/>
        <c:crossesAt val="0"/>
        <c:auto val="1"/>
        <c:lblAlgn val="ctr"/>
        <c:lblOffset val="100"/>
        <c:noMultiLvlLbl val="0"/>
      </c:catAx>
      <c:valAx>
        <c:axId val="134415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71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022723"/>
        <c:axId val="4447272"/>
      </c:barChart>
      <c:catAx>
        <c:axId val="680227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47272"/>
        <c:crossesAt val="0"/>
        <c:auto val="1"/>
        <c:lblAlgn val="ctr"/>
        <c:lblOffset val="100"/>
        <c:noMultiLvlLbl val="0"/>
      </c:catAx>
      <c:valAx>
        <c:axId val="44472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227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