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6508"/>
        <c:axId val="13877757"/>
      </c:scatterChart>
      <c:valAx>
        <c:axId val="9008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757"/>
        <c:crossesAt val="0"/>
        <c:crossBetween val="midCat"/>
      </c:valAx>
      <c:valAx>
        <c:axId val="1387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35479"/>
        <c:axId val="17019776"/>
      </c:scatterChart>
      <c:valAx>
        <c:axId val="5193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776"/>
        <c:crossesAt val="0"/>
        <c:crossBetween val="midCat"/>
      </c:valAx>
      <c:valAx>
        <c:axId val="1701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5262"/>
        <c:axId val="7986828"/>
      </c:scatterChart>
      <c:valAx>
        <c:axId val="669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28"/>
        <c:crossesAt val="0"/>
        <c:crossBetween val="midCat"/>
      </c:valAx>
      <c:valAx>
        <c:axId val="7986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18826"/>
        <c:axId val="45873920"/>
      </c:scatterChart>
      <c:valAx>
        <c:axId val="6491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920"/>
        <c:crossesAt val="0"/>
        <c:crossBetween val="midCat"/>
      </c:valAx>
      <c:valAx>
        <c:axId val="4587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