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23577"/>
        <c:axId val="46612716"/>
      </c:barChart>
      <c:catAx>
        <c:axId val="6622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716"/>
        <c:auto val="1"/>
        <c:lblAlgn val="ctr"/>
        <c:lblOffset val="100"/>
        <c:noMultiLvlLbl val="0"/>
      </c:catAx>
      <c:valAx>
        <c:axId val="466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56053"/>
        <c:axId val="21590558"/>
      </c:barChart>
      <c:catAx>
        <c:axId val="4745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558"/>
        <c:auto val="1"/>
        <c:lblAlgn val="ctr"/>
        <c:lblOffset val="100"/>
        <c:noMultiLvlLbl val="0"/>
      </c:catAx>
      <c:valAx>
        <c:axId val="215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67425"/>
        <c:axId val="37013738"/>
      </c:barChart>
      <c:catAx>
        <c:axId val="4336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738"/>
        <c:auto val="1"/>
        <c:lblAlgn val="ctr"/>
        <c:lblOffset val="100"/>
        <c:noMultiLvlLbl val="0"/>
      </c:catAx>
      <c:valAx>
        <c:axId val="3701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13030"/>
        <c:axId val="11528468"/>
      </c:barChart>
      <c:catAx>
        <c:axId val="957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468"/>
        <c:auto val="1"/>
        <c:lblAlgn val="ctr"/>
        <c:lblOffset val="100"/>
        <c:noMultiLvlLbl val="0"/>
      </c:catAx>
      <c:valAx>
        <c:axId val="1152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33598"/>
        <c:axId val="74351954"/>
      </c:barChart>
      <c:catAx>
        <c:axId val="2483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954"/>
        <c:auto val="1"/>
        <c:lblAlgn val="ctr"/>
        <c:lblOffset val="100"/>
        <c:noMultiLvlLbl val="0"/>
      </c:catAx>
      <c:valAx>
        <c:axId val="7435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66936"/>
        <c:axId val="25182466"/>
      </c:barChart>
      <c:catAx>
        <c:axId val="220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466"/>
        <c:auto val="1"/>
        <c:lblAlgn val="ctr"/>
        <c:lblOffset val="100"/>
        <c:noMultiLvlLbl val="0"/>
      </c:catAx>
      <c:valAx>
        <c:axId val="251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57816"/>
        <c:axId val="80074019"/>
      </c:barChart>
      <c:catAx>
        <c:axId val="1535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4019"/>
        <c:auto val="1"/>
        <c:lblAlgn val="ctr"/>
        <c:lblOffset val="100"/>
        <c:noMultiLvlLbl val="0"/>
      </c:catAx>
      <c:valAx>
        <c:axId val="800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68403"/>
        <c:axId val="85490422"/>
      </c:barChart>
      <c:catAx>
        <c:axId val="203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422"/>
        <c:auto val="1"/>
        <c:lblAlgn val="ctr"/>
        <c:lblOffset val="100"/>
        <c:noMultiLvlLbl val="0"/>
      </c:catAx>
      <c:valAx>
        <c:axId val="8549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87091"/>
        <c:axId val="66548577"/>
      </c:barChart>
      <c:catAx>
        <c:axId val="481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577"/>
        <c:auto val="1"/>
        <c:lblAlgn val="ctr"/>
        <c:lblOffset val="100"/>
        <c:noMultiLvlLbl val="0"/>
      </c:catAx>
      <c:valAx>
        <c:axId val="665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83672"/>
        <c:axId val="26974848"/>
      </c:barChart>
      <c:catAx>
        <c:axId val="4368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848"/>
        <c:auto val="1"/>
        <c:lblAlgn val="ctr"/>
        <c:lblOffset val="100"/>
        <c:noMultiLvlLbl val="0"/>
      </c:catAx>
      <c:valAx>
        <c:axId val="2697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33913"/>
        <c:axId val="56629287"/>
      </c:barChart>
      <c:catAx>
        <c:axId val="3313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287"/>
        <c:auto val="1"/>
        <c:lblAlgn val="ctr"/>
        <c:lblOffset val="100"/>
        <c:noMultiLvlLbl val="0"/>
      </c:catAx>
      <c:valAx>
        <c:axId val="566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877"/>
        <c:axId val="56857948"/>
      </c:barChart>
      <c:catAx>
        <c:axId val="4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948"/>
        <c:auto val="1"/>
        <c:lblAlgn val="ctr"/>
        <c:lblOffset val="100"/>
        <c:noMultiLvlLbl val="0"/>
      </c:catAx>
      <c:valAx>
        <c:axId val="568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38577"/>
        <c:axId val="64016559"/>
      </c:barChart>
      <c:catAx>
        <c:axId val="3023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559"/>
        <c:auto val="1"/>
        <c:lblAlgn val="ctr"/>
        <c:lblOffset val="100"/>
        <c:noMultiLvlLbl val="0"/>
      </c:catAx>
      <c:valAx>
        <c:axId val="640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77677"/>
        <c:axId val="61512298"/>
      </c:barChart>
      <c:catAx>
        <c:axId val="9987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298"/>
        <c:auto val="1"/>
        <c:lblAlgn val="ctr"/>
        <c:lblOffset val="100"/>
        <c:noMultiLvlLbl val="0"/>
      </c:catAx>
      <c:valAx>
        <c:axId val="6151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99355"/>
        <c:axId val="76699651"/>
      </c:barChart>
      <c:catAx>
        <c:axId val="2709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651"/>
        <c:auto val="1"/>
        <c:lblAlgn val="ctr"/>
        <c:lblOffset val="100"/>
        <c:noMultiLvlLbl val="0"/>
      </c:catAx>
      <c:valAx>
        <c:axId val="7669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88493"/>
        <c:axId val="25220086"/>
      </c:barChart>
      <c:catAx>
        <c:axId val="8368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086"/>
        <c:auto val="1"/>
        <c:lblAlgn val="ctr"/>
        <c:lblOffset val="100"/>
        <c:noMultiLvlLbl val="0"/>
      </c:catAx>
      <c:valAx>
        <c:axId val="2522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65829"/>
        <c:axId val="57403690"/>
      </c:barChart>
      <c:catAx>
        <c:axId val="9096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690"/>
        <c:auto val="1"/>
        <c:lblAlgn val="ctr"/>
        <c:lblOffset val="100"/>
        <c:noMultiLvlLbl val="0"/>
      </c:catAx>
      <c:valAx>
        <c:axId val="5740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28388"/>
        <c:axId val="82305257"/>
      </c:barChart>
      <c:catAx>
        <c:axId val="3772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257"/>
        <c:auto val="1"/>
        <c:lblAlgn val="ctr"/>
        <c:lblOffset val="100"/>
        <c:noMultiLvlLbl val="0"/>
      </c:catAx>
      <c:valAx>
        <c:axId val="8230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