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25705"/>
        <c:axId val="58906903"/>
      </c:scatterChart>
      <c:valAx>
        <c:axId val="643257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903"/>
        <c:crossesAt val="0"/>
        <c:crossBetween val="midCat"/>
      </c:valAx>
      <c:valAx>
        <c:axId val="5890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6092"/>
        <c:axId val="66067380"/>
      </c:scatterChart>
      <c:valAx>
        <c:axId val="20626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80"/>
        <c:crossesAt val="0"/>
        <c:crossBetween val="midCat"/>
      </c:valAx>
      <c:valAx>
        <c:axId val="6606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9684"/>
        <c:axId val="18853679"/>
      </c:scatterChart>
      <c:valAx>
        <c:axId val="77049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679"/>
        <c:crossesAt val="0"/>
        <c:crossBetween val="midCat"/>
      </c:valAx>
      <c:valAx>
        <c:axId val="1885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63474"/>
        <c:axId val="31825744"/>
      </c:scatterChart>
      <c:valAx>
        <c:axId val="122634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44"/>
        <c:crossesAt val="0"/>
        <c:crossBetween val="midCat"/>
      </c:valAx>
      <c:valAx>
        <c:axId val="3182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6571"/>
        <c:axId val="51241301"/>
      </c:scatterChart>
      <c:valAx>
        <c:axId val="422065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301"/>
        <c:crossesAt val="0"/>
        <c:crossBetween val="midCat"/>
      </c:valAx>
      <c:valAx>
        <c:axId val="5124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0040"/>
        <c:axId val="97214817"/>
      </c:scatterChart>
      <c:valAx>
        <c:axId val="434600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817"/>
        <c:crossesAt val="0"/>
        <c:crossBetween val="midCat"/>
      </c:valAx>
      <c:valAx>
        <c:axId val="9721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5603"/>
        <c:axId val="60351696"/>
      </c:scatterChart>
      <c:valAx>
        <c:axId val="87665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96"/>
        <c:crossesAt val="0"/>
        <c:crossBetween val="midCat"/>
      </c:valAx>
      <c:valAx>
        <c:axId val="6035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27895"/>
        <c:axId val="37616430"/>
      </c:scatterChart>
      <c:valAx>
        <c:axId val="32727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430"/>
        <c:crossesAt val="0"/>
        <c:crossBetween val="midCat"/>
      </c:valAx>
      <c:valAx>
        <c:axId val="3761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537"/>
        <c:axId val="90508693"/>
      </c:scatterChart>
      <c:valAx>
        <c:axId val="2807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93"/>
        <c:crossesAt val="0"/>
        <c:crossBetween val="midCat"/>
      </c:valAx>
      <c:valAx>
        <c:axId val="9050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3128"/>
        <c:axId val="77589364"/>
      </c:scatterChart>
      <c:valAx>
        <c:axId val="25533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64"/>
        <c:crossesAt val="0"/>
        <c:crossBetween val="midCat"/>
      </c:valAx>
      <c:valAx>
        <c:axId val="7758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70526"/>
        <c:axId val="69699553"/>
      </c:scatterChart>
      <c:valAx>
        <c:axId val="16070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553"/>
        <c:crossesAt val="0"/>
        <c:crossBetween val="midCat"/>
      </c:valAx>
      <c:valAx>
        <c:axId val="6969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69855"/>
        <c:axId val="93729894"/>
      </c:scatterChart>
      <c:valAx>
        <c:axId val="80269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894"/>
        <c:crossesAt val="0"/>
        <c:crossBetween val="midCat"/>
      </c:valAx>
      <c:valAx>
        <c:axId val="93729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