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03160"/>
        <c:axId val="83141972"/>
      </c:scatterChart>
      <c:valAx>
        <c:axId val="206031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972"/>
        <c:crossesAt val="0"/>
        <c:crossBetween val="midCat"/>
      </c:valAx>
      <c:valAx>
        <c:axId val="83141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2389"/>
        <c:axId val="53602642"/>
      </c:scatterChart>
      <c:valAx>
        <c:axId val="83023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642"/>
        <c:crossesAt val="0"/>
        <c:crossBetween val="midCat"/>
      </c:valAx>
      <c:valAx>
        <c:axId val="5360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4555"/>
        <c:axId val="62403720"/>
      </c:scatterChart>
      <c:valAx>
        <c:axId val="360945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720"/>
        <c:crossesAt val="0"/>
        <c:crossBetween val="midCat"/>
      </c:valAx>
      <c:valAx>
        <c:axId val="6240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75073"/>
        <c:axId val="34518893"/>
      </c:scatterChart>
      <c:valAx>
        <c:axId val="254750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93"/>
        <c:crossesAt val="0"/>
        <c:crossBetween val="midCat"/>
      </c:valAx>
      <c:valAx>
        <c:axId val="34518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9333"/>
        <c:axId val="19976326"/>
      </c:scatterChart>
      <c:valAx>
        <c:axId val="318593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326"/>
        <c:crossesAt val="0"/>
        <c:crossBetween val="midCat"/>
      </c:valAx>
      <c:valAx>
        <c:axId val="19976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09332"/>
        <c:axId val="89259676"/>
      </c:scatterChart>
      <c:valAx>
        <c:axId val="635093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676"/>
        <c:crossesAt val="0"/>
        <c:crossBetween val="midCat"/>
      </c:valAx>
      <c:valAx>
        <c:axId val="8925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20465"/>
        <c:axId val="27390378"/>
      </c:scatterChart>
      <c:valAx>
        <c:axId val="472204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378"/>
        <c:crossesAt val="0"/>
        <c:crossBetween val="midCat"/>
      </c:valAx>
      <c:valAx>
        <c:axId val="27390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55655"/>
        <c:axId val="60499338"/>
      </c:scatterChart>
      <c:valAx>
        <c:axId val="342556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338"/>
        <c:crossesAt val="0"/>
        <c:crossBetween val="midCat"/>
      </c:valAx>
      <c:valAx>
        <c:axId val="6049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17805"/>
        <c:axId val="68587837"/>
      </c:scatterChart>
      <c:valAx>
        <c:axId val="734178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837"/>
        <c:crossesAt val="0"/>
        <c:crossBetween val="midCat"/>
      </c:valAx>
      <c:valAx>
        <c:axId val="6858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88275"/>
        <c:axId val="18911644"/>
      </c:scatterChart>
      <c:valAx>
        <c:axId val="473882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644"/>
        <c:crossesAt val="0"/>
        <c:crossBetween val="midCat"/>
      </c:valAx>
      <c:valAx>
        <c:axId val="18911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03433"/>
        <c:axId val="99298475"/>
      </c:scatterChart>
      <c:valAx>
        <c:axId val="53903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475"/>
        <c:crossesAt val="0"/>
        <c:crossBetween val="midCat"/>
      </c:valAx>
      <c:valAx>
        <c:axId val="9929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23470"/>
        <c:axId val="20678565"/>
      </c:scatterChart>
      <c:valAx>
        <c:axId val="641234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565"/>
        <c:crossesAt val="0"/>
        <c:crossBetween val="midCat"/>
      </c:valAx>
      <c:valAx>
        <c:axId val="20678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