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9541"/>
        <c:axId val="80642407"/>
      </c:scatterChart>
      <c:valAx>
        <c:axId val="4695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2407"/>
        <c:crossesAt val="0"/>
        <c:crossBetween val="midCat"/>
      </c:valAx>
      <c:valAx>
        <c:axId val="80642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11403"/>
        <c:axId val="42963875"/>
      </c:scatterChart>
      <c:valAx>
        <c:axId val="589114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875"/>
        <c:crossesAt val="0"/>
        <c:crossBetween val="midCat"/>
      </c:valAx>
      <c:valAx>
        <c:axId val="42963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54523"/>
        <c:axId val="46421307"/>
      </c:scatterChart>
      <c:valAx>
        <c:axId val="719545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307"/>
        <c:crossesAt val="0"/>
        <c:crossBetween val="midCat"/>
      </c:valAx>
      <c:valAx>
        <c:axId val="46421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21750"/>
        <c:axId val="98557972"/>
      </c:scatterChart>
      <c:valAx>
        <c:axId val="297217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7972"/>
        <c:crossesAt val="0"/>
        <c:crossBetween val="midCat"/>
      </c:valAx>
      <c:valAx>
        <c:axId val="98557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3431"/>
        <c:axId val="75602810"/>
      </c:scatterChart>
      <c:valAx>
        <c:axId val="37634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810"/>
        <c:crossesAt val="0"/>
        <c:crossBetween val="midCat"/>
      </c:valAx>
      <c:valAx>
        <c:axId val="75602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78336"/>
        <c:axId val="82618605"/>
      </c:scatterChart>
      <c:valAx>
        <c:axId val="402783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605"/>
        <c:crossesAt val="0"/>
        <c:crossBetween val="midCat"/>
      </c:valAx>
      <c:valAx>
        <c:axId val="82618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8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40222"/>
        <c:axId val="57810105"/>
      </c:scatterChart>
      <c:valAx>
        <c:axId val="340402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105"/>
        <c:crossesAt val="0"/>
        <c:crossBetween val="midCat"/>
      </c:valAx>
      <c:valAx>
        <c:axId val="57810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64191"/>
        <c:axId val="55793526"/>
      </c:scatterChart>
      <c:valAx>
        <c:axId val="599641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526"/>
        <c:crossesAt val="0"/>
        <c:crossBetween val="midCat"/>
      </c:valAx>
      <c:valAx>
        <c:axId val="55793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4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68911"/>
        <c:axId val="9834906"/>
      </c:scatterChart>
      <c:valAx>
        <c:axId val="105689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06"/>
        <c:crossesAt val="0"/>
        <c:crossBetween val="midCat"/>
      </c:valAx>
      <c:valAx>
        <c:axId val="9834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8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78386"/>
        <c:axId val="71980945"/>
      </c:scatterChart>
      <c:valAx>
        <c:axId val="446783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0945"/>
        <c:crossesAt val="0"/>
        <c:crossBetween val="midCat"/>
      </c:valAx>
      <c:valAx>
        <c:axId val="71980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362"/>
        <c:axId val="90674597"/>
      </c:scatterChart>
      <c:valAx>
        <c:axId val="4473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597"/>
        <c:crossesAt val="0"/>
        <c:crossBetween val="midCat"/>
      </c:valAx>
      <c:valAx>
        <c:axId val="90674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089293"/>
        <c:axId val="92368953"/>
      </c:scatterChart>
      <c:valAx>
        <c:axId val="210892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8953"/>
        <c:crossesAt val="0"/>
        <c:crossBetween val="midCat"/>
      </c:valAx>
      <c:valAx>
        <c:axId val="92368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9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