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68659"/>
        <c:axId val="63791975"/>
      </c:scatterChart>
      <c:valAx>
        <c:axId val="93168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975"/>
        <c:crossesAt val="0"/>
        <c:crossBetween val="midCat"/>
      </c:valAx>
      <c:valAx>
        <c:axId val="63791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7868"/>
        <c:axId val="40349932"/>
      </c:scatterChart>
      <c:valAx>
        <c:axId val="57217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932"/>
        <c:crossesAt val="0"/>
        <c:crossBetween val="midCat"/>
      </c:valAx>
      <c:valAx>
        <c:axId val="40349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0246"/>
        <c:axId val="72255557"/>
      </c:scatterChart>
      <c:valAx>
        <c:axId val="525002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557"/>
        <c:crossesAt val="0"/>
        <c:crossBetween val="midCat"/>
      </c:valAx>
      <c:valAx>
        <c:axId val="7225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87035"/>
        <c:axId val="24216284"/>
      </c:scatterChart>
      <c:valAx>
        <c:axId val="78187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284"/>
        <c:crossesAt val="0"/>
        <c:crossBetween val="midCat"/>
      </c:valAx>
      <c:valAx>
        <c:axId val="2421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7734"/>
        <c:axId val="8899060"/>
      </c:scatterChart>
      <c:valAx>
        <c:axId val="29797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60"/>
        <c:crossesAt val="0"/>
        <c:crossBetween val="midCat"/>
      </c:valAx>
      <c:valAx>
        <c:axId val="889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84091"/>
        <c:axId val="58216902"/>
      </c:scatterChart>
      <c:valAx>
        <c:axId val="14984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902"/>
        <c:crossesAt val="0"/>
        <c:crossBetween val="midCat"/>
      </c:valAx>
      <c:valAx>
        <c:axId val="5821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3917"/>
        <c:axId val="80427022"/>
      </c:scatterChart>
      <c:valAx>
        <c:axId val="163939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022"/>
        <c:crossesAt val="0"/>
        <c:crossBetween val="midCat"/>
      </c:valAx>
      <c:valAx>
        <c:axId val="8042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65078"/>
        <c:axId val="54319705"/>
      </c:scatterChart>
      <c:valAx>
        <c:axId val="361650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705"/>
        <c:crossesAt val="0"/>
        <c:crossBetween val="midCat"/>
      </c:valAx>
      <c:valAx>
        <c:axId val="5431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7744"/>
        <c:axId val="1932874"/>
      </c:scatterChart>
      <c:valAx>
        <c:axId val="375277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4"/>
        <c:crossesAt val="0"/>
        <c:crossBetween val="midCat"/>
      </c:valAx>
      <c:valAx>
        <c:axId val="193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3451"/>
        <c:axId val="10105274"/>
      </c:scatterChart>
      <c:valAx>
        <c:axId val="9793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274"/>
        <c:crossesAt val="0"/>
        <c:crossBetween val="midCat"/>
      </c:valAx>
      <c:valAx>
        <c:axId val="1010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86646"/>
        <c:axId val="7361539"/>
      </c:scatterChart>
      <c:valAx>
        <c:axId val="897866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9"/>
        <c:crossesAt val="0"/>
        <c:crossBetween val="midCat"/>
      </c:valAx>
      <c:valAx>
        <c:axId val="736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028235"/>
        <c:axId val="12647568"/>
      </c:scatterChart>
      <c:valAx>
        <c:axId val="47028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568"/>
        <c:crossesAt val="0"/>
        <c:crossBetween val="midCat"/>
      </c:valAx>
      <c:valAx>
        <c:axId val="1264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