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93170"/>
        <c:axId val="79209676"/>
      </c:scatterChart>
      <c:valAx>
        <c:axId val="51793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676"/>
        <c:crossesAt val="0"/>
        <c:crossBetween val="midCat"/>
      </c:valAx>
      <c:valAx>
        <c:axId val="7920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1299"/>
        <c:axId val="42551543"/>
      </c:scatterChart>
      <c:valAx>
        <c:axId val="870212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43"/>
        <c:crossesAt val="0"/>
        <c:crossBetween val="midCat"/>
      </c:valAx>
      <c:valAx>
        <c:axId val="4255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1648"/>
        <c:axId val="68769810"/>
      </c:scatterChart>
      <c:valAx>
        <c:axId val="10871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810"/>
        <c:crossesAt val="0"/>
        <c:crossBetween val="midCat"/>
      </c:valAx>
      <c:valAx>
        <c:axId val="6876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5109"/>
        <c:axId val="50319672"/>
      </c:scatterChart>
      <c:valAx>
        <c:axId val="28945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72"/>
        <c:crossesAt val="0"/>
        <c:crossBetween val="midCat"/>
      </c:valAx>
      <c:valAx>
        <c:axId val="5031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8262"/>
        <c:axId val="75437634"/>
      </c:scatterChart>
      <c:valAx>
        <c:axId val="700582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34"/>
        <c:crossesAt val="0"/>
        <c:crossBetween val="midCat"/>
      </c:valAx>
      <c:valAx>
        <c:axId val="7543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40411"/>
        <c:axId val="47487980"/>
      </c:scatterChart>
      <c:valAx>
        <c:axId val="50540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980"/>
        <c:crossesAt val="0"/>
        <c:crossBetween val="midCat"/>
      </c:valAx>
      <c:valAx>
        <c:axId val="4748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7239"/>
        <c:axId val="87265098"/>
      </c:scatterChart>
      <c:valAx>
        <c:axId val="67567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098"/>
        <c:crossesAt val="0"/>
        <c:crossBetween val="midCat"/>
      </c:valAx>
      <c:valAx>
        <c:axId val="8726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5256"/>
        <c:axId val="31250888"/>
      </c:scatterChart>
      <c:valAx>
        <c:axId val="39645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88"/>
        <c:crossesAt val="0"/>
        <c:crossBetween val="midCat"/>
      </c:valAx>
      <c:valAx>
        <c:axId val="3125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2057"/>
        <c:axId val="90786361"/>
      </c:scatterChart>
      <c:valAx>
        <c:axId val="55592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61"/>
        <c:crossesAt val="0"/>
        <c:crossBetween val="midCat"/>
      </c:valAx>
      <c:valAx>
        <c:axId val="9078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0532"/>
        <c:axId val="9591272"/>
      </c:scatterChart>
      <c:valAx>
        <c:axId val="62240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2"/>
        <c:crossesAt val="0"/>
        <c:crossBetween val="midCat"/>
      </c:valAx>
      <c:valAx>
        <c:axId val="959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3472"/>
        <c:axId val="2287579"/>
      </c:scatterChart>
      <c:valAx>
        <c:axId val="16713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9"/>
        <c:crossesAt val="0"/>
        <c:crossBetween val="midCat"/>
      </c:valAx>
      <c:valAx>
        <c:axId val="228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36140"/>
        <c:axId val="14054752"/>
      </c:scatterChart>
      <c:valAx>
        <c:axId val="83836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52"/>
        <c:crossesAt val="0"/>
        <c:crossBetween val="midCat"/>
      </c:valAx>
      <c:valAx>
        <c:axId val="1405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