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512483"/>
        <c:axId val="894805"/>
      </c:barChart>
      <c:catAx>
        <c:axId val="405124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4805"/>
        <c:crossesAt val="0"/>
        <c:auto val="1"/>
        <c:lblAlgn val="ctr"/>
        <c:lblOffset val="100"/>
        <c:noMultiLvlLbl val="0"/>
      </c:catAx>
      <c:valAx>
        <c:axId val="8948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5124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4047"/>
        <c:axId val="56177901"/>
      </c:barChart>
      <c:catAx>
        <c:axId val="8540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177901"/>
        <c:crossesAt val="0"/>
        <c:auto val="1"/>
        <c:lblAlgn val="ctr"/>
        <c:lblOffset val="100"/>
        <c:noMultiLvlLbl val="0"/>
      </c:catAx>
      <c:valAx>
        <c:axId val="561779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40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